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TEH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12"/>
            <color rgb="FF000000"/>
            <rFont val="Tahoma"/>
            <family val="2"/>
          </rPr>
          <t xml:space="preserve">Задайте т-ру подяющей вод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11</xdr:col>
                <xdr:colOff>1</xdr:colOff>
                <xdr:row>5</xdr:row>
                <xdr:rowOff>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12"/>
            <color rgb="FF000000"/>
            <rFont val="Tahoma"/>
            <family val="2"/>
          </rPr>
          <t xml:space="preserve">Задайте т-ру обр. вод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0</xdr:row>
                <xdr:rowOff>29</xdr:rowOff>
              </xdr:from>
              <xdr:to>
                <xdr:col>10</xdr:col>
                <xdr:colOff>0</xdr:colOff>
                <xdr:row>2</xdr:row>
                <xdr:rowOff>6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12"/>
            <color rgb="FF000000"/>
            <rFont val="Tahoma"/>
            <family val="2"/>
          </rPr>
          <t xml:space="preserve">Задайте т-ру помещ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7</xdr:rowOff>
              </xdr:from>
              <xdr:to>
                <xdr:col>11</xdr:col>
                <xdr:colOff>5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24">
  <si>
    <t xml:space="preserve">Мощности радиаторов PURMO по норму EN 442</t>
  </si>
  <si>
    <t xml:space="preserve">Радиаторы PURMO Plan VKO PP</t>
  </si>
  <si>
    <t xml:space="preserve"> </t>
  </si>
  <si>
    <t xml:space="preserve">Температурный напор:</t>
  </si>
  <si>
    <r>
      <rPr>
        <sz val="10"/>
        <rFont val="MS Sans Serif"/>
        <family val="0"/>
      </rPr>
      <t xml:space="preserve">K</t>
    </r>
    <r>
      <rPr>
        <vertAlign val="subscript"/>
        <sz val="10"/>
        <rFont val="Arial"/>
        <family val="2"/>
      </rPr>
      <t xml:space="preserve">T</t>
    </r>
  </si>
  <si>
    <t xml:space="preserve">b</t>
  </si>
  <si>
    <r>
      <rPr>
        <sz val="10"/>
        <rFont val="MS Sans Serif"/>
        <family val="0"/>
      </rPr>
      <t xml:space="preserve">c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MS Sans Serif"/>
        <family val="0"/>
      </rPr>
      <t xml:space="preserve">c</t>
    </r>
    <r>
      <rPr>
        <vertAlign val="subscript"/>
        <sz val="10"/>
        <rFont val="Arial"/>
        <family val="2"/>
      </rPr>
      <t xml:space="preserve">1</t>
    </r>
  </si>
  <si>
    <t xml:space="preserve">Подающая</t>
  </si>
  <si>
    <t xml:space="preserve">Обратная</t>
  </si>
  <si>
    <t xml:space="preserve">Помещение</t>
  </si>
  <si>
    <t xml:space="preserve">dt - ln</t>
  </si>
  <si>
    <t xml:space="preserve">задайте т-ру подающей воды</t>
  </si>
  <si>
    <t xml:space="preserve">Тип 10</t>
  </si>
  <si>
    <t xml:space="preserve">Задайте т-ру обратной воды</t>
  </si>
  <si>
    <t xml:space="preserve">Тип 11</t>
  </si>
  <si>
    <t xml:space="preserve">Задайте т-ру помещения</t>
  </si>
  <si>
    <t xml:space="preserve">Тип 21s</t>
  </si>
  <si>
    <t xml:space="preserve">Тип 22</t>
  </si>
  <si>
    <t xml:space="preserve">Тип 33</t>
  </si>
  <si>
    <t xml:space="preserve">высота</t>
  </si>
  <si>
    <t xml:space="preserve">Тип</t>
  </si>
  <si>
    <t xml:space="preserve">длина</t>
  </si>
  <si>
    <t xml:space="preserve">21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d\.m\.yyyy"/>
    <numFmt numFmtId="167" formatCode="0.0000"/>
    <numFmt numFmtId="168" formatCode="0.00000"/>
    <numFmt numFmtId="169" formatCode="0.00"/>
    <numFmt numFmtId="170" formatCode="0.0"/>
    <numFmt numFmtId="171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Narrow"/>
      <family val="2"/>
    </font>
    <font>
      <b val="true"/>
      <sz val="18"/>
      <name val="MS Sans Serif"/>
      <family val="2"/>
    </font>
    <font>
      <sz val="18"/>
      <name val="MS Sans Serif"/>
      <family val="2"/>
    </font>
    <font>
      <b val="true"/>
      <sz val="10"/>
      <name val="MS Sans Serif"/>
      <family val="0"/>
    </font>
    <font>
      <vertAlign val="subscript"/>
      <sz val="10"/>
      <name val="Arial"/>
      <family val="2"/>
    </font>
    <font>
      <sz val="10"/>
      <name val="Arial Narrow"/>
      <family val="2"/>
    </font>
    <font>
      <b val="true"/>
      <sz val="13.5"/>
      <name val="MS Sans Serif"/>
      <family val="2"/>
    </font>
    <font>
      <sz val="10"/>
      <color rgb="FFFFFFFF"/>
      <name val="MS Sans Serif"/>
      <family val="2"/>
    </font>
    <font>
      <b val="true"/>
      <sz val="12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0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4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4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7.56"/>
    <col collapsed="false" customWidth="false" hidden="false" outlineLevel="0" max="3" min="3" style="1" width="9.13"/>
    <col collapsed="false" customWidth="true" hidden="false" outlineLevel="0" max="4" min="4" style="1" width="10.42"/>
    <col collapsed="false" customWidth="false" hidden="false" outlineLevel="0" max="257" min="5" style="1" width="9.13"/>
  </cols>
  <sheetData>
    <row r="1" customFormat="false" ht="23.25" hidden="false" customHeight="false" outlineLevel="0" collapsed="false">
      <c r="A1" s="2" t="s">
        <v>0</v>
      </c>
      <c r="B1" s="3"/>
      <c r="C1" s="3"/>
      <c r="D1" s="3"/>
      <c r="E1" s="3"/>
      <c r="F1" s="4"/>
      <c r="H1" s="4"/>
      <c r="J1" s="5" t="s">
        <v>1</v>
      </c>
      <c r="K1" s="6"/>
      <c r="L1" s="7"/>
    </row>
    <row r="2" customFormat="false" ht="12.75" hidden="false" customHeight="false" outlineLevel="0" collapsed="false">
      <c r="A2" s="8" t="n">
        <v>36598</v>
      </c>
      <c r="B2" s="8"/>
      <c r="C2" s="1" t="s">
        <v>2</v>
      </c>
      <c r="H2" s="9"/>
      <c r="M2" s="10" t="s">
        <v>2</v>
      </c>
    </row>
    <row r="3" customFormat="false" ht="12.75" hidden="false" customHeight="false" outlineLevel="0" collapsed="false">
      <c r="D3" s="11"/>
    </row>
    <row r="4" customFormat="false" ht="13.5" hidden="false" customHeight="false" outlineLevel="0" collapsed="false">
      <c r="I4" s="7"/>
      <c r="J4" s="7" t="s">
        <v>3</v>
      </c>
    </row>
    <row r="5" customFormat="false" ht="16.5" hidden="false" customHeight="false" outlineLevel="0" collapsed="false">
      <c r="B5" s="12" t="s">
        <v>4</v>
      </c>
      <c r="C5" s="12" t="s">
        <v>5</v>
      </c>
      <c r="D5" s="12" t="s">
        <v>6</v>
      </c>
      <c r="E5" s="12" t="s">
        <v>7</v>
      </c>
      <c r="F5" s="13" t="s">
        <v>8</v>
      </c>
      <c r="G5" s="13" t="s">
        <v>9</v>
      </c>
      <c r="H5" s="13" t="s">
        <v>10</v>
      </c>
      <c r="I5" s="14" t="s">
        <v>2</v>
      </c>
      <c r="J5" s="14" t="s">
        <v>11</v>
      </c>
      <c r="K5" s="15" t="s">
        <v>12</v>
      </c>
      <c r="L5" s="15"/>
      <c r="M5" s="15"/>
      <c r="N5" s="15"/>
    </row>
    <row r="6" customFormat="false" ht="12.75" hidden="false" customHeight="false" outlineLevel="0" collapsed="false">
      <c r="A6" s="16" t="s">
        <v>13</v>
      </c>
      <c r="B6" s="17" t="n">
        <v>6.527448</v>
      </c>
      <c r="C6" s="18" t="n">
        <v>0.963196</v>
      </c>
      <c r="D6" s="18" t="n">
        <v>1.2951</v>
      </c>
      <c r="E6" s="18" t="n">
        <v>-0.02185</v>
      </c>
      <c r="F6" s="19" t="n">
        <v>70.05</v>
      </c>
      <c r="G6" s="20" t="n">
        <v>69.95</v>
      </c>
      <c r="H6" s="21" t="n">
        <v>20</v>
      </c>
      <c r="J6" s="22" t="n">
        <f aca="false">(F6-G6)/LN((F6-H6)/(G6-H6))</f>
        <v>49.9999833333272</v>
      </c>
      <c r="K6" s="23" t="s">
        <v>14</v>
      </c>
      <c r="L6" s="23"/>
      <c r="M6" s="23"/>
      <c r="N6" s="24"/>
    </row>
    <row r="7" customFormat="false" ht="13.5" hidden="false" customHeight="false" outlineLevel="0" collapsed="false">
      <c r="A7" s="16" t="s">
        <v>15</v>
      </c>
      <c r="B7" s="17" t="n">
        <v>10.126071</v>
      </c>
      <c r="C7" s="18" t="n">
        <v>0.961829</v>
      </c>
      <c r="D7" s="18" t="n">
        <v>1.312486</v>
      </c>
      <c r="E7" s="18" t="n">
        <v>-0.036661</v>
      </c>
      <c r="F7" s="19"/>
      <c r="G7" s="20"/>
      <c r="H7" s="21"/>
      <c r="J7" s="22"/>
      <c r="K7" s="25" t="s">
        <v>16</v>
      </c>
      <c r="L7" s="26"/>
      <c r="M7" s="26"/>
      <c r="N7" s="27"/>
    </row>
    <row r="8" customFormat="false" ht="12.75" hidden="false" customHeight="false" outlineLevel="0" collapsed="false">
      <c r="A8" s="16" t="s">
        <v>17</v>
      </c>
      <c r="B8" s="17" t="n">
        <v>11.956274</v>
      </c>
      <c r="C8" s="18" t="n">
        <v>0.855933</v>
      </c>
      <c r="D8" s="18" t="n">
        <v>1.314146</v>
      </c>
      <c r="E8" s="18" t="n">
        <v>-0.01774</v>
      </c>
      <c r="F8" s="28"/>
      <c r="G8" s="28"/>
      <c r="H8" s="28"/>
      <c r="J8" s="22"/>
    </row>
    <row r="9" customFormat="false" ht="12.75" hidden="false" customHeight="false" outlineLevel="0" collapsed="false">
      <c r="A9" s="16" t="s">
        <v>18</v>
      </c>
      <c r="B9" s="17" t="n">
        <v>14.251651</v>
      </c>
      <c r="C9" s="18" t="n">
        <v>0.770837</v>
      </c>
      <c r="D9" s="18" t="n">
        <v>1.291472</v>
      </c>
      <c r="E9" s="18" t="n">
        <v>0.034369</v>
      </c>
      <c r="F9" s="28"/>
      <c r="G9" s="28"/>
      <c r="H9" s="28"/>
      <c r="J9" s="22"/>
    </row>
    <row r="10" customFormat="false" ht="13.5" hidden="false" customHeight="false" outlineLevel="0" collapsed="false">
      <c r="A10" s="16" t="s">
        <v>19</v>
      </c>
      <c r="B10" s="17" t="n">
        <v>20.317605</v>
      </c>
      <c r="C10" s="18" t="n">
        <v>0.85167</v>
      </c>
      <c r="D10" s="18" t="n">
        <v>1.337709</v>
      </c>
      <c r="E10" s="18" t="n">
        <v>-0.023689</v>
      </c>
      <c r="F10" s="28"/>
      <c r="G10" s="28"/>
      <c r="H10" s="28"/>
      <c r="J10" s="22"/>
    </row>
    <row r="11" customFormat="false" ht="12.75" hidden="false" customHeight="false" outlineLevel="0" collapsed="false">
      <c r="A11" s="29" t="s">
        <v>20</v>
      </c>
      <c r="B11" s="30"/>
      <c r="C11" s="31"/>
      <c r="D11" s="32" t="s">
        <v>21</v>
      </c>
      <c r="E11" s="33" t="n">
        <v>10</v>
      </c>
      <c r="F11" s="33"/>
      <c r="G11" s="34"/>
      <c r="H11" s="30"/>
      <c r="I11" s="31"/>
      <c r="J11" s="32" t="s">
        <v>21</v>
      </c>
      <c r="K11" s="33" t="n">
        <v>11</v>
      </c>
      <c r="L11" s="33"/>
      <c r="M11" s="34"/>
      <c r="N11" s="35" t="s">
        <v>20</v>
      </c>
    </row>
    <row r="12" customFormat="false" ht="12.75" hidden="false" customHeight="false" outlineLevel="0" collapsed="false">
      <c r="A12" s="36" t="s">
        <v>22</v>
      </c>
      <c r="B12" s="37" t="n">
        <v>300</v>
      </c>
      <c r="C12" s="38" t="n">
        <v>400</v>
      </c>
      <c r="D12" s="38" t="n">
        <v>450</v>
      </c>
      <c r="E12" s="38" t="n">
        <v>500</v>
      </c>
      <c r="F12" s="38" t="n">
        <v>600</v>
      </c>
      <c r="G12" s="39" t="n">
        <v>900</v>
      </c>
      <c r="H12" s="37" t="n">
        <v>300</v>
      </c>
      <c r="I12" s="38" t="n">
        <v>400</v>
      </c>
      <c r="J12" s="38" t="n">
        <v>450</v>
      </c>
      <c r="K12" s="38" t="n">
        <v>500</v>
      </c>
      <c r="L12" s="38" t="n">
        <v>600</v>
      </c>
      <c r="M12" s="39" t="n">
        <v>900</v>
      </c>
      <c r="N12" s="40" t="s">
        <v>22</v>
      </c>
    </row>
    <row r="13" customFormat="false" ht="12.75" hidden="false" customHeight="false" outlineLevel="0" collapsed="false">
      <c r="A13" s="41" t="n">
        <v>400</v>
      </c>
      <c r="B13" s="42"/>
      <c r="C13" s="42"/>
      <c r="D13" s="42"/>
      <c r="E13" s="42"/>
      <c r="F13" s="43"/>
      <c r="G13" s="44" t="s">
        <v>2</v>
      </c>
      <c r="H13" s="45" t="n">
        <f aca="false">$B$7*(H$12/1000)^$C$7*$J$6^($D$7+$E$7*H$12/1000)*$A13/1000</f>
        <v>206.904241491601</v>
      </c>
      <c r="I13" s="46"/>
      <c r="J13" s="46"/>
      <c r="K13" s="45" t="n">
        <f aca="false">$B$7*(K$12/1000)^$C$7*$J$6^($D$7+$E$7*K$12/1000)*$A13/1000</f>
        <v>328.619074266816</v>
      </c>
      <c r="L13" s="45" t="n">
        <f aca="false">$B$7*(L$12/1000)^$C$7*$J$6^($D$7+$E$7*L$12/1000)*$A13/1000</f>
        <v>386.031721182946</v>
      </c>
      <c r="M13" s="45" t="n">
        <f aca="false">$B$7*(M$12/1000)^$C$7*$J$6^($D$7+$E$7*M$12/1000)*$A13/1000</f>
        <v>546.143655161759</v>
      </c>
      <c r="N13" s="47" t="n">
        <v>400</v>
      </c>
    </row>
    <row r="14" customFormat="false" ht="12.75" hidden="false" customHeight="false" outlineLevel="0" collapsed="false">
      <c r="A14" s="41" t="n">
        <v>500</v>
      </c>
      <c r="B14" s="42"/>
      <c r="C14" s="42"/>
      <c r="D14" s="42"/>
      <c r="E14" s="42"/>
      <c r="F14" s="43"/>
      <c r="G14" s="44" t="s">
        <v>2</v>
      </c>
      <c r="H14" s="45" t="n">
        <f aca="false">$B$7*(H$12/1000)^$C$7*$J$6^($D$7+$E$7*H$12/1000)*$A14/1000</f>
        <v>258.630301864501</v>
      </c>
      <c r="I14" s="46"/>
      <c r="J14" s="46"/>
      <c r="K14" s="45" t="n">
        <f aca="false">$B$7*(K$12/1000)^$C$7*$J$6^($D$7+$E$7*K$12/1000)*$A14/1000</f>
        <v>410.77384283352</v>
      </c>
      <c r="L14" s="45" t="n">
        <f aca="false">$B$7*(L$12/1000)^$C$7*$J$6^($D$7+$E$7*L$12/1000)*$A14/1000</f>
        <v>482.539651478682</v>
      </c>
      <c r="M14" s="45" t="n">
        <f aca="false">$B$7*(M$12/1000)^$C$7*$J$6^($D$7+$E$7*M$12/1000)*$A14/1000</f>
        <v>682.679568952199</v>
      </c>
      <c r="N14" s="47" t="n">
        <v>500</v>
      </c>
    </row>
    <row r="15" customFormat="false" ht="12.75" hidden="false" customHeight="false" outlineLevel="0" collapsed="false">
      <c r="A15" s="41" t="n">
        <v>600</v>
      </c>
      <c r="B15" s="42"/>
      <c r="C15" s="42"/>
      <c r="D15" s="42"/>
      <c r="E15" s="42"/>
      <c r="F15" s="43"/>
      <c r="G15" s="44" t="s">
        <v>2</v>
      </c>
      <c r="H15" s="45" t="n">
        <f aca="false">$B$7*(H$12/1000)^$C$7*$J$6^($D$7+$E$7*H$12/1000)*$A15/1000</f>
        <v>310.356362237402</v>
      </c>
      <c r="I15" s="46"/>
      <c r="J15" s="46"/>
      <c r="K15" s="45" t="n">
        <f aca="false">$B$7*(K$12/1000)^$C$7*$J$6^($D$7+$E$7*K$12/1000)*$A15/1000</f>
        <v>492.928611400224</v>
      </c>
      <c r="L15" s="45" t="n">
        <f aca="false">$B$7*(L$12/1000)^$C$7*$J$6^($D$7+$E$7*L$12/1000)*$A15/1000</f>
        <v>579.047581774419</v>
      </c>
      <c r="M15" s="45" t="n">
        <f aca="false">$B$7*(M$12/1000)^$C$7*$J$6^($D$7+$E$7*M$12/1000)*$A15/1000</f>
        <v>819.215482742639</v>
      </c>
      <c r="N15" s="47" t="n">
        <v>600</v>
      </c>
    </row>
    <row r="16" customFormat="false" ht="12.75" hidden="false" customHeight="false" outlineLevel="0" collapsed="false">
      <c r="A16" s="41" t="n">
        <v>700</v>
      </c>
      <c r="B16" s="42"/>
      <c r="C16" s="42"/>
      <c r="D16" s="42"/>
      <c r="E16" s="42"/>
      <c r="F16" s="43"/>
      <c r="G16" s="44" t="s">
        <v>2</v>
      </c>
      <c r="H16" s="45" t="n">
        <f aca="false">$B$7*(H$12/1000)^$C$7*$J$6^($D$7+$E$7*H$12/1000)*$A16/1000</f>
        <v>362.082422610302</v>
      </c>
      <c r="I16" s="46"/>
      <c r="J16" s="46"/>
      <c r="K16" s="45" t="n">
        <f aca="false">$B$7*(K$12/1000)^$C$7*$J$6^($D$7+$E$7*K$12/1000)*$A16/1000</f>
        <v>575.083379966928</v>
      </c>
      <c r="L16" s="45" t="n">
        <f aca="false">$B$7*(L$12/1000)^$C$7*$J$6^($D$7+$E$7*L$12/1000)*$A16/1000</f>
        <v>675.555512070155</v>
      </c>
      <c r="M16" s="45" t="n">
        <f aca="false">$B$7*(M$12/1000)^$C$7*$J$6^($D$7+$E$7*M$12/1000)*$A16/1000</f>
        <v>955.751396533079</v>
      </c>
      <c r="N16" s="47" t="n">
        <v>700</v>
      </c>
    </row>
    <row r="17" customFormat="false" ht="12.75" hidden="false" customHeight="false" outlineLevel="0" collapsed="false">
      <c r="A17" s="41" t="n">
        <v>800</v>
      </c>
      <c r="B17" s="42"/>
      <c r="C17" s="42"/>
      <c r="D17" s="42"/>
      <c r="E17" s="42"/>
      <c r="F17" s="43"/>
      <c r="G17" s="44" t="s">
        <v>2</v>
      </c>
      <c r="H17" s="45" t="n">
        <f aca="false">$B$7*(H$12/1000)^$C$7*$J$6^($D$7+$E$7*H$12/1000)*$A17/1000</f>
        <v>413.808482983202</v>
      </c>
      <c r="I17" s="46"/>
      <c r="J17" s="46"/>
      <c r="K17" s="45" t="n">
        <f aca="false">$B$7*(K$12/1000)^$C$7*$J$6^($D$7+$E$7*K$12/1000)*$A17/1000</f>
        <v>657.238148533632</v>
      </c>
      <c r="L17" s="45" t="n">
        <f aca="false">$B$7*(L$12/1000)^$C$7*$J$6^($D$7+$E$7*L$12/1000)*$A17/1000</f>
        <v>772.063442365892</v>
      </c>
      <c r="M17" s="45" t="n">
        <f aca="false">$B$7*(M$12/1000)^$C$7*$J$6^($D$7+$E$7*M$12/1000)*$A17/1000</f>
        <v>1092.28731032352</v>
      </c>
      <c r="N17" s="47" t="n">
        <v>800</v>
      </c>
    </row>
    <row r="18" customFormat="false" ht="12.75" hidden="false" customHeight="false" outlineLevel="0" collapsed="false">
      <c r="A18" s="41" t="n">
        <v>900</v>
      </c>
      <c r="B18" s="42"/>
      <c r="C18" s="42"/>
      <c r="D18" s="42"/>
      <c r="E18" s="42"/>
      <c r="F18" s="43"/>
      <c r="G18" s="44" t="s">
        <v>2</v>
      </c>
      <c r="H18" s="45" t="n">
        <f aca="false">$B$7*(H$12/1000)^$C$7*$J$6^($D$7+$E$7*H$12/1000)*$A18/1000</f>
        <v>465.534543356102</v>
      </c>
      <c r="I18" s="46"/>
      <c r="J18" s="46"/>
      <c r="K18" s="45" t="n">
        <f aca="false">$B$7*(K$12/1000)^$C$7*$J$6^($D$7+$E$7*K$12/1000)*$A18/1000</f>
        <v>739.392917100335</v>
      </c>
      <c r="L18" s="45" t="n">
        <f aca="false">$B$7*(L$12/1000)^$C$7*$J$6^($D$7+$E$7*L$12/1000)*$A18/1000</f>
        <v>868.571372661628</v>
      </c>
      <c r="M18" s="45" t="n">
        <f aca="false">$B$7*(M$12/1000)^$C$7*$J$6^($D$7+$E$7*M$12/1000)*$A18/1000</f>
        <v>1228.82322411396</v>
      </c>
      <c r="N18" s="47" t="n">
        <v>900</v>
      </c>
    </row>
    <row r="19" customFormat="false" ht="12.75" hidden="false" customHeight="false" outlineLevel="0" collapsed="false">
      <c r="A19" s="41" t="n">
        <v>1000</v>
      </c>
      <c r="B19" s="42"/>
      <c r="C19" s="42"/>
      <c r="D19" s="42"/>
      <c r="E19" s="42"/>
      <c r="F19" s="43"/>
      <c r="G19" s="44" t="s">
        <v>2</v>
      </c>
      <c r="H19" s="45" t="n">
        <f aca="false">$B$7*(H$12/1000)^$C$7*$J$6^($D$7+$E$7*H$12/1000)*$A19/1000</f>
        <v>517.260603729003</v>
      </c>
      <c r="I19" s="46"/>
      <c r="J19" s="46"/>
      <c r="K19" s="45" t="n">
        <f aca="false">$B$7*(K$12/1000)^$C$7*$J$6^($D$7+$E$7*K$12/1000)*$A19/1000</f>
        <v>821.547685667039</v>
      </c>
      <c r="L19" s="45" t="n">
        <f aca="false">$B$7*(L$12/1000)^$C$7*$J$6^($D$7+$E$7*L$12/1000)*$A19/1000</f>
        <v>965.079302957365</v>
      </c>
      <c r="M19" s="45" t="n">
        <f aca="false">$B$7*(M$12/1000)^$C$7*$J$6^($D$7+$E$7*M$12/1000)*$A19/1000</f>
        <v>1365.3591379044</v>
      </c>
      <c r="N19" s="47" t="n">
        <v>1000</v>
      </c>
    </row>
    <row r="20" customFormat="false" ht="12.75" hidden="false" customHeight="false" outlineLevel="0" collapsed="false">
      <c r="A20" s="41" t="n">
        <v>1100</v>
      </c>
      <c r="B20" s="42"/>
      <c r="C20" s="42"/>
      <c r="D20" s="42"/>
      <c r="E20" s="42"/>
      <c r="F20" s="43"/>
      <c r="G20" s="44" t="s">
        <v>2</v>
      </c>
      <c r="H20" s="45" t="n">
        <f aca="false">$B$7*(H$12/1000)^$C$7*$J$6^($D$7+$E$7*H$12/1000)*$A20/1000</f>
        <v>568.986664101903</v>
      </c>
      <c r="I20" s="46"/>
      <c r="J20" s="46"/>
      <c r="K20" s="45" t="n">
        <f aca="false">$B$7*(K$12/1000)^$C$7*$J$6^($D$7+$E$7*K$12/1000)*$A20/1000</f>
        <v>903.702454233743</v>
      </c>
      <c r="L20" s="45" t="n">
        <f aca="false">$B$7*(L$12/1000)^$C$7*$J$6^($D$7+$E$7*L$12/1000)*$A20/1000</f>
        <v>1061.5872332531</v>
      </c>
      <c r="M20" s="45" t="n">
        <f aca="false">$B$7*(M$12/1000)^$C$7*$J$6^($D$7+$E$7*M$12/1000)*$A20/1000</f>
        <v>1501.89505169484</v>
      </c>
      <c r="N20" s="47" t="n">
        <v>1100</v>
      </c>
    </row>
    <row r="21" customFormat="false" ht="12.75" hidden="false" customHeight="false" outlineLevel="0" collapsed="false">
      <c r="A21" s="41" t="n">
        <v>1200</v>
      </c>
      <c r="B21" s="42"/>
      <c r="C21" s="42"/>
      <c r="D21" s="42"/>
      <c r="E21" s="42"/>
      <c r="F21" s="43"/>
      <c r="G21" s="44" t="s">
        <v>2</v>
      </c>
      <c r="H21" s="45" t="n">
        <f aca="false">$B$7*(H$12/1000)^$C$7*$J$6^($D$7+$E$7*H$12/1000)*$A21/1000</f>
        <v>620.712724474803</v>
      </c>
      <c r="I21" s="46"/>
      <c r="J21" s="46"/>
      <c r="K21" s="45" t="n">
        <f aca="false">$B$7*(K$12/1000)^$C$7*$J$6^($D$7+$E$7*K$12/1000)*$A21/1000</f>
        <v>985.857222800447</v>
      </c>
      <c r="L21" s="45" t="n">
        <f aca="false">$B$7*(L$12/1000)^$C$7*$J$6^($D$7+$E$7*L$12/1000)*$A21/1000</f>
        <v>1158.09516354884</v>
      </c>
      <c r="M21" s="45" t="n">
        <f aca="false">$B$7*(M$12/1000)^$C$7*$J$6^($D$7+$E$7*M$12/1000)*$A21/1000</f>
        <v>1638.43096548528</v>
      </c>
      <c r="N21" s="47" t="n">
        <v>1200</v>
      </c>
    </row>
    <row r="22" customFormat="false" ht="12.75" hidden="false" customHeight="false" outlineLevel="0" collapsed="false">
      <c r="A22" s="41" t="n">
        <v>1400</v>
      </c>
      <c r="B22" s="42"/>
      <c r="C22" s="42"/>
      <c r="D22" s="42"/>
      <c r="E22" s="42"/>
      <c r="F22" s="43"/>
      <c r="G22" s="44" t="s">
        <v>2</v>
      </c>
      <c r="H22" s="45" t="n">
        <f aca="false">$B$7*(H$12/1000)^$C$7*$J$6^($D$7+$E$7*H$12/1000)*$A22/1000</f>
        <v>724.164845220604</v>
      </c>
      <c r="I22" s="46"/>
      <c r="J22" s="46"/>
      <c r="K22" s="45" t="n">
        <f aca="false">$B$7*(K$12/1000)^$C$7*$J$6^($D$7+$E$7*K$12/1000)*$A22/1000</f>
        <v>1150.16675993386</v>
      </c>
      <c r="L22" s="45" t="n">
        <f aca="false">$B$7*(L$12/1000)^$C$7*$J$6^($D$7+$E$7*L$12/1000)*$A22/1000</f>
        <v>1351.11102414031</v>
      </c>
      <c r="M22" s="45" t="n">
        <f aca="false">$B$7*(M$12/1000)^$C$7*$J$6^($D$7+$E$7*M$12/1000)*$A22/1000</f>
        <v>1911.50279306616</v>
      </c>
      <c r="N22" s="47" t="n">
        <v>1400</v>
      </c>
    </row>
    <row r="23" customFormat="false" ht="12.75" hidden="false" customHeight="false" outlineLevel="0" collapsed="false">
      <c r="A23" s="41" t="n">
        <v>1600</v>
      </c>
      <c r="B23" s="42"/>
      <c r="C23" s="42"/>
      <c r="D23" s="42"/>
      <c r="E23" s="42"/>
      <c r="F23" s="43"/>
      <c r="G23" s="44" t="s">
        <v>2</v>
      </c>
      <c r="H23" s="45" t="n">
        <f aca="false">$B$7*(H$12/1000)^$C$7*$J$6^($D$7+$E$7*H$12/1000)*$A23/1000</f>
        <v>827.616965966404</v>
      </c>
      <c r="I23" s="46"/>
      <c r="J23" s="46"/>
      <c r="K23" s="45" t="n">
        <f aca="false">$B$7*(K$12/1000)^$C$7*$J$6^($D$7+$E$7*K$12/1000)*$A23/1000</f>
        <v>1314.47629706726</v>
      </c>
      <c r="L23" s="45" t="n">
        <f aca="false">$B$7*(L$12/1000)^$C$7*$J$6^($D$7+$E$7*L$12/1000)*$A23/1000</f>
        <v>1544.12688473178</v>
      </c>
      <c r="M23" s="45" t="n">
        <f aca="false">$B$7*(M$12/1000)^$C$7*$J$6^($D$7+$E$7*M$12/1000)*$A23/1000</f>
        <v>2184.57462064704</v>
      </c>
      <c r="N23" s="47" t="n">
        <v>1600</v>
      </c>
    </row>
    <row r="24" customFormat="false" ht="12.75" hidden="false" customHeight="false" outlineLevel="0" collapsed="false">
      <c r="A24" s="41" t="n">
        <v>1800</v>
      </c>
      <c r="B24" s="46" t="s">
        <v>2</v>
      </c>
      <c r="C24" s="42" t="s">
        <v>2</v>
      </c>
      <c r="D24" s="42" t="s">
        <v>2</v>
      </c>
      <c r="E24" s="42" t="s">
        <v>2</v>
      </c>
      <c r="F24" s="42" t="s">
        <v>2</v>
      </c>
      <c r="G24" s="44" t="s">
        <v>2</v>
      </c>
      <c r="H24" s="45" t="n">
        <f aca="false">$B$7*(H$12/1000)^$C$7*$J$6^($D$7+$E$7*H$12/1000)*$A24/1000</f>
        <v>931.069086712205</v>
      </c>
      <c r="I24" s="46"/>
      <c r="J24" s="46"/>
      <c r="K24" s="45" t="n">
        <f aca="false">$B$7*(K$12/1000)^$C$7*$J$6^($D$7+$E$7*K$12/1000)*$A24/1000</f>
        <v>1478.78583420067</v>
      </c>
      <c r="L24" s="45" t="n">
        <f aca="false">$B$7*(L$12/1000)^$C$7*$J$6^($D$7+$E$7*L$12/1000)*$A24/1000</f>
        <v>1737.14274532326</v>
      </c>
      <c r="M24" s="45" t="n">
        <f aca="false">$B$7*(M$12/1000)^$C$7*$J$6^($D$7+$E$7*M$12/1000)*$A24/1000</f>
        <v>2457.64644822792</v>
      </c>
      <c r="N24" s="47" t="n">
        <v>1800</v>
      </c>
    </row>
    <row r="25" customFormat="false" ht="12.75" hidden="false" customHeight="false" outlineLevel="0" collapsed="false">
      <c r="A25" s="41" t="n">
        <v>2000</v>
      </c>
      <c r="B25" s="46" t="s">
        <v>2</v>
      </c>
      <c r="C25" s="42" t="s">
        <v>2</v>
      </c>
      <c r="D25" s="42" t="s">
        <v>2</v>
      </c>
      <c r="E25" s="42" t="s">
        <v>2</v>
      </c>
      <c r="F25" s="42" t="s">
        <v>2</v>
      </c>
      <c r="G25" s="44" t="s">
        <v>2</v>
      </c>
      <c r="H25" s="45" t="n">
        <f aca="false">$B$7*(H$12/1000)^$C$7*$J$6^($D$7+$E$7*H$12/1000)*$A25/1000</f>
        <v>1034.52120745801</v>
      </c>
      <c r="I25" s="46"/>
      <c r="J25" s="46"/>
      <c r="K25" s="45" t="n">
        <f aca="false">$B$7*(K$12/1000)^$C$7*$J$6^($D$7+$E$7*K$12/1000)*$A25/1000</f>
        <v>1643.09537133408</v>
      </c>
      <c r="L25" s="45" t="n">
        <f aca="false">$B$7*(L$12/1000)^$C$7*$J$6^($D$7+$E$7*L$12/1000)*$A25/1000</f>
        <v>1930.15860591473</v>
      </c>
      <c r="M25" s="45" t="n">
        <f aca="false">$B$7*(M$12/1000)^$C$7*$J$6^($D$7+$E$7*M$12/1000)*$A25/1000</f>
        <v>2730.7182758088</v>
      </c>
      <c r="N25" s="47" t="n">
        <v>2000</v>
      </c>
    </row>
    <row r="26" customFormat="false" ht="12.75" hidden="false" customHeight="false" outlineLevel="0" collapsed="false">
      <c r="A26" s="41" t="n">
        <v>2300</v>
      </c>
      <c r="B26" s="46" t="s">
        <v>2</v>
      </c>
      <c r="C26" s="42" t="s">
        <v>2</v>
      </c>
      <c r="D26" s="42" t="s">
        <v>2</v>
      </c>
      <c r="E26" s="42" t="s">
        <v>2</v>
      </c>
      <c r="F26" s="42" t="s">
        <v>2</v>
      </c>
      <c r="G26" s="44" t="s">
        <v>2</v>
      </c>
      <c r="H26" s="45" t="n">
        <f aca="false">$B$7*(H$12/1000)^$C$7*$J$6^($D$7+$E$7*H$12/1000)*$A26/1000</f>
        <v>1189.69938857671</v>
      </c>
      <c r="I26" s="46"/>
      <c r="J26" s="46"/>
      <c r="K26" s="45" t="n">
        <f aca="false">$B$7*(K$12/1000)^$C$7*$J$6^($D$7+$E$7*K$12/1000)*$A26/1000</f>
        <v>1889.55967703419</v>
      </c>
      <c r="L26" s="45" t="n">
        <f aca="false">$B$7*(L$12/1000)^$C$7*$J$6^($D$7+$E$7*L$12/1000)*$A26/1000</f>
        <v>2219.68239680194</v>
      </c>
      <c r="M26" s="45" t="n">
        <f aca="false">$B$7*(M$12/1000)^$C$7*$J$6^($D$7+$E$7*M$12/1000)*$A26/1000</f>
        <v>3140.32601718012</v>
      </c>
      <c r="N26" s="47" t="n">
        <v>2300</v>
      </c>
    </row>
    <row r="27" customFormat="false" ht="12.75" hidden="false" customHeight="false" outlineLevel="0" collapsed="false">
      <c r="A27" s="41" t="n">
        <v>2600</v>
      </c>
      <c r="B27" s="46" t="s">
        <v>2</v>
      </c>
      <c r="C27" s="42" t="s">
        <v>2</v>
      </c>
      <c r="D27" s="42" t="s">
        <v>2</v>
      </c>
      <c r="E27" s="42" t="s">
        <v>2</v>
      </c>
      <c r="F27" s="42" t="s">
        <v>2</v>
      </c>
      <c r="G27" s="44" t="s">
        <v>2</v>
      </c>
      <c r="H27" s="45" t="n">
        <f aca="false">$B$7*(H$12/1000)^$C$7*$J$6^($D$7+$E$7*H$12/1000)*$A27/1000</f>
        <v>1344.87756969541</v>
      </c>
      <c r="I27" s="46"/>
      <c r="J27" s="46"/>
      <c r="K27" s="45" t="n">
        <f aca="false">$B$7*(K$12/1000)^$C$7*$J$6^($D$7+$E$7*K$12/1000)*$A27/1000</f>
        <v>2136.0239827343</v>
      </c>
      <c r="L27" s="45" t="n">
        <f aca="false">$B$7*(L$12/1000)^$C$7*$J$6^($D$7+$E$7*L$12/1000)*$A27/1000</f>
        <v>2509.20618768915</v>
      </c>
      <c r="M27" s="45" t="n">
        <f aca="false">$B$7*(M$12/1000)^$C$7*$J$6^($D$7+$E$7*M$12/1000)*$A27/1000</f>
        <v>3549.93375855144</v>
      </c>
      <c r="N27" s="47" t="n">
        <v>2600</v>
      </c>
    </row>
    <row r="28" customFormat="false" ht="13.5" hidden="false" customHeight="false" outlineLevel="0" collapsed="false">
      <c r="A28" s="48" t="n">
        <v>3000</v>
      </c>
      <c r="B28" s="49" t="s">
        <v>2</v>
      </c>
      <c r="C28" s="50" t="s">
        <v>2</v>
      </c>
      <c r="D28" s="50" t="s">
        <v>2</v>
      </c>
      <c r="E28" s="50" t="s">
        <v>2</v>
      </c>
      <c r="F28" s="50" t="s">
        <v>2</v>
      </c>
      <c r="G28" s="51" t="s">
        <v>2</v>
      </c>
      <c r="H28" s="45" t="n">
        <f aca="false">$B$7*(H$12/1000)^$C$7*$J$6^($D$7+$E$7*H$12/1000)*$A28/1000</f>
        <v>1551.78181118701</v>
      </c>
      <c r="I28" s="46"/>
      <c r="J28" s="46"/>
      <c r="K28" s="45" t="n">
        <f aca="false">$B$7*(K$12/1000)^$C$7*$J$6^($D$7+$E$7*K$12/1000)*$A28/1000</f>
        <v>2464.64305700112</v>
      </c>
      <c r="L28" s="45" t="n">
        <f aca="false">$B$7*(L$12/1000)^$C$7*$J$6^($D$7+$E$7*L$12/1000)*$A28/1000</f>
        <v>2895.23790887209</v>
      </c>
      <c r="M28" s="45" t="n">
        <f aca="false">$B$7*(M$12/1000)^$C$7*$J$6^($D$7+$E$7*M$12/1000)*$A28/1000</f>
        <v>4096.07741371319</v>
      </c>
      <c r="N28" s="52" t="n">
        <v>3000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29" t="s">
        <v>20</v>
      </c>
      <c r="B30" s="30"/>
      <c r="C30" s="31"/>
      <c r="D30" s="32" t="s">
        <v>21</v>
      </c>
      <c r="E30" s="33" t="s">
        <v>23</v>
      </c>
      <c r="F30" s="33"/>
      <c r="G30" s="34"/>
      <c r="H30" s="30"/>
      <c r="I30" s="31"/>
      <c r="J30" s="32" t="s">
        <v>21</v>
      </c>
      <c r="K30" s="33" t="n">
        <v>22</v>
      </c>
      <c r="L30" s="33"/>
      <c r="M30" s="34"/>
      <c r="N30" s="35" t="s">
        <v>20</v>
      </c>
    </row>
    <row r="31" customFormat="false" ht="12.75" hidden="false" customHeight="false" outlineLevel="0" collapsed="false">
      <c r="A31" s="36" t="s">
        <v>22</v>
      </c>
      <c r="B31" s="37" t="n">
        <v>300</v>
      </c>
      <c r="C31" s="38" t="n">
        <v>400</v>
      </c>
      <c r="D31" s="38" t="n">
        <v>450</v>
      </c>
      <c r="E31" s="38" t="n">
        <v>500</v>
      </c>
      <c r="F31" s="38" t="n">
        <v>600</v>
      </c>
      <c r="G31" s="39" t="n">
        <v>900</v>
      </c>
      <c r="H31" s="37" t="n">
        <v>300</v>
      </c>
      <c r="I31" s="38" t="n">
        <v>400</v>
      </c>
      <c r="J31" s="38" t="n">
        <v>450</v>
      </c>
      <c r="K31" s="38" t="n">
        <v>500</v>
      </c>
      <c r="L31" s="38" t="n">
        <v>600</v>
      </c>
      <c r="M31" s="39" t="n">
        <v>900</v>
      </c>
      <c r="N31" s="40" t="s">
        <v>22</v>
      </c>
    </row>
    <row r="32" customFormat="false" ht="12.75" hidden="false" customHeight="false" outlineLevel="0" collapsed="false">
      <c r="A32" s="41" t="n">
        <v>400</v>
      </c>
      <c r="B32" s="46"/>
      <c r="C32" s="46"/>
      <c r="D32" s="46"/>
      <c r="E32" s="45" t="n">
        <f aca="false">$B$8*(E$31/1000)^$C$8*$J$6^($D$8+$E$8*E$31/1000)*$A32/1000</f>
        <v>436.132976705188</v>
      </c>
      <c r="F32" s="45" t="n">
        <f aca="false">$B$8*(F$31/1000)^$C$8*$J$6^($D$8+$E$8*F$31/1000)*$A32/1000</f>
        <v>506.26603811313</v>
      </c>
      <c r="G32" s="45" t="n">
        <f aca="false">$B$8*(G$31/1000)^$C$8*$J$6^($D$8+$E$8*G$31/1000)*$A32/1000</f>
        <v>701.550916940383</v>
      </c>
      <c r="H32" s="45" t="n">
        <f aca="false">$B$9*(H$12/1000)^$C$9*$J$6^($D$9+$E$9*H$12/1000)*$A32/1000</f>
        <v>366.91076808214</v>
      </c>
      <c r="I32" s="46"/>
      <c r="J32" s="46"/>
      <c r="K32" s="45" t="n">
        <f aca="false">$B$9*(K$12/1000)^$C$9*$J$6^($D$9+$E$9*K$12/1000)*$A32/1000</f>
        <v>558.789274025419</v>
      </c>
      <c r="L32" s="45" t="n">
        <f aca="false">$B$9*(L$12/1000)^$C$9*$J$6^($D$9+$E$9*L$12/1000)*$A32/1000</f>
        <v>651.813100486331</v>
      </c>
      <c r="M32" s="45" t="n">
        <f aca="false">$B$9*(M$12/1000)^$C$9*$J$6^($D$9+$E$9*M$12/1000)*$A32/1000</f>
        <v>927.637530954153</v>
      </c>
      <c r="N32" s="47" t="n">
        <v>400</v>
      </c>
    </row>
    <row r="33" customFormat="false" ht="12.75" hidden="false" customHeight="false" outlineLevel="0" collapsed="false">
      <c r="A33" s="41" t="n">
        <v>500</v>
      </c>
      <c r="B33" s="46"/>
      <c r="C33" s="46"/>
      <c r="D33" s="46"/>
      <c r="E33" s="45" t="n">
        <f aca="false">$B$8*(E$31/1000)^$C$8*$J$6^($D$8+$E$8*E$31/1000)*$A33/1000</f>
        <v>545.166220881485</v>
      </c>
      <c r="F33" s="45" t="n">
        <f aca="false">$B$8*(F$31/1000)^$C$8*$J$6^($D$8+$E$8*F$31/1000)*$A33/1000</f>
        <v>632.832547641413</v>
      </c>
      <c r="G33" s="45" t="n">
        <f aca="false">$B$8*(G$31/1000)^$C$8*$J$6^($D$8+$E$8*G$31/1000)*$A33/1000</f>
        <v>876.938646175479</v>
      </c>
      <c r="H33" s="45" t="n">
        <f aca="false">$B$9*(H$12/1000)^$C$9*$J$6^($D$9+$E$9*H$12/1000)*$A33/1000</f>
        <v>458.638460102675</v>
      </c>
      <c r="I33" s="46"/>
      <c r="J33" s="46"/>
      <c r="K33" s="45" t="n">
        <f aca="false">$B$9*(K$12/1000)^$C$9*$J$6^($D$9+$E$9*K$12/1000)*$A33/1000</f>
        <v>698.486592531774</v>
      </c>
      <c r="L33" s="45" t="n">
        <f aca="false">$B$9*(L$12/1000)^$C$9*$J$6^($D$9+$E$9*L$12/1000)*$A33/1000</f>
        <v>814.766375607914</v>
      </c>
      <c r="M33" s="45" t="n">
        <f aca="false">$B$9*(M$12/1000)^$C$9*$J$6^($D$9+$E$9*M$12/1000)*$A33/1000</f>
        <v>1159.54691369269</v>
      </c>
      <c r="N33" s="47" t="n">
        <v>500</v>
      </c>
    </row>
    <row r="34" customFormat="false" ht="12.75" hidden="false" customHeight="false" outlineLevel="0" collapsed="false">
      <c r="A34" s="41" t="n">
        <v>600</v>
      </c>
      <c r="B34" s="46"/>
      <c r="C34" s="46"/>
      <c r="D34" s="46"/>
      <c r="E34" s="45" t="n">
        <f aca="false">$B$8*(E$31/1000)^$C$8*$J$6^($D$8+$E$8*E$31/1000)*$A34/1000</f>
        <v>654.199465057782</v>
      </c>
      <c r="F34" s="45" t="n">
        <f aca="false">$B$8*(F$31/1000)^$C$8*$J$6^($D$8+$E$8*F$31/1000)*$A34/1000</f>
        <v>759.399057169695</v>
      </c>
      <c r="G34" s="45" t="n">
        <f aca="false">$B$8*(G$31/1000)^$C$8*$J$6^($D$8+$E$8*G$31/1000)*$A34/1000</f>
        <v>1052.32637541057</v>
      </c>
      <c r="H34" s="45" t="n">
        <f aca="false">$B$9*(H$12/1000)^$C$9*$J$6^($D$9+$E$9*H$12/1000)*$A34/1000</f>
        <v>550.36615212321</v>
      </c>
      <c r="I34" s="46"/>
      <c r="J34" s="46"/>
      <c r="K34" s="45" t="n">
        <f aca="false">$B$9*(K$12/1000)^$C$9*$J$6^($D$9+$E$9*K$12/1000)*$A34/1000</f>
        <v>838.183911038129</v>
      </c>
      <c r="L34" s="45" t="n">
        <f aca="false">$B$9*(L$12/1000)^$C$9*$J$6^($D$9+$E$9*L$12/1000)*$A34/1000</f>
        <v>977.719650729497</v>
      </c>
      <c r="M34" s="45" t="n">
        <f aca="false">$B$9*(M$12/1000)^$C$9*$J$6^($D$9+$E$9*M$12/1000)*$A34/1000</f>
        <v>1391.45629643123</v>
      </c>
      <c r="N34" s="47" t="n">
        <v>600</v>
      </c>
    </row>
    <row r="35" customFormat="false" ht="12.75" hidden="false" customHeight="false" outlineLevel="0" collapsed="false">
      <c r="A35" s="41" t="n">
        <v>700</v>
      </c>
      <c r="B35" s="46"/>
      <c r="C35" s="46"/>
      <c r="D35" s="46"/>
      <c r="E35" s="45" t="n">
        <f aca="false">$B$8*(E$31/1000)^$C$8*$J$6^($D$8+$E$8*E$31/1000)*$A35/1000</f>
        <v>763.232709234078</v>
      </c>
      <c r="F35" s="45" t="n">
        <f aca="false">$B$8*(F$31/1000)^$C$8*$J$6^($D$8+$E$8*F$31/1000)*$A35/1000</f>
        <v>885.965566697978</v>
      </c>
      <c r="G35" s="45" t="n">
        <f aca="false">$B$8*(G$31/1000)^$C$8*$J$6^($D$8+$E$8*G$31/1000)*$A35/1000</f>
        <v>1227.71410464567</v>
      </c>
      <c r="H35" s="45" t="n">
        <f aca="false">$B$9*(H$12/1000)^$C$9*$J$6^($D$9+$E$9*H$12/1000)*$A35/1000</f>
        <v>642.093844143745</v>
      </c>
      <c r="I35" s="46"/>
      <c r="J35" s="46"/>
      <c r="K35" s="45" t="n">
        <f aca="false">$B$9*(K$12/1000)^$C$9*$J$6^($D$9+$E$9*K$12/1000)*$A35/1000</f>
        <v>977.881229544483</v>
      </c>
      <c r="L35" s="45" t="n">
        <f aca="false">$B$9*(L$12/1000)^$C$9*$J$6^($D$9+$E$9*L$12/1000)*$A35/1000</f>
        <v>1140.67292585108</v>
      </c>
      <c r="M35" s="45" t="n">
        <f aca="false">$B$9*(M$12/1000)^$C$9*$J$6^($D$9+$E$9*M$12/1000)*$A35/1000</f>
        <v>1623.36567916977</v>
      </c>
      <c r="N35" s="47" t="n">
        <v>700</v>
      </c>
    </row>
    <row r="36" customFormat="false" ht="12.75" hidden="false" customHeight="false" outlineLevel="0" collapsed="false">
      <c r="A36" s="41" t="n">
        <v>800</v>
      </c>
      <c r="B36" s="46"/>
      <c r="C36" s="46"/>
      <c r="D36" s="46"/>
      <c r="E36" s="45" t="n">
        <f aca="false">$B$8*(E$31/1000)^$C$8*$J$6^($D$8+$E$8*E$31/1000)*$A36/1000</f>
        <v>872.265953410375</v>
      </c>
      <c r="F36" s="45" t="n">
        <f aca="false">$B$8*(F$31/1000)^$C$8*$J$6^($D$8+$E$8*F$31/1000)*$A36/1000</f>
        <v>1012.53207622626</v>
      </c>
      <c r="G36" s="45" t="n">
        <f aca="false">$B$8*(G$31/1000)^$C$8*$J$6^($D$8+$E$8*G$31/1000)*$A36/1000</f>
        <v>1403.10183388077</v>
      </c>
      <c r="H36" s="45" t="n">
        <f aca="false">$B$9*(H$12/1000)^$C$9*$J$6^($D$9+$E$9*H$12/1000)*$A36/1000</f>
        <v>733.82153616428</v>
      </c>
      <c r="I36" s="46"/>
      <c r="J36" s="46"/>
      <c r="K36" s="45" t="n">
        <f aca="false">$B$9*(K$12/1000)^$C$9*$J$6^($D$9+$E$9*K$12/1000)*$A36/1000</f>
        <v>1117.57854805084</v>
      </c>
      <c r="L36" s="45" t="n">
        <f aca="false">$B$9*(L$12/1000)^$C$9*$J$6^($D$9+$E$9*L$12/1000)*$A36/1000</f>
        <v>1303.62620097266</v>
      </c>
      <c r="M36" s="45" t="n">
        <f aca="false">$B$9*(M$12/1000)^$C$9*$J$6^($D$9+$E$9*M$12/1000)*$A36/1000</f>
        <v>1855.27506190831</v>
      </c>
      <c r="N36" s="47" t="n">
        <v>800</v>
      </c>
    </row>
    <row r="37" customFormat="false" ht="12.75" hidden="false" customHeight="false" outlineLevel="0" collapsed="false">
      <c r="A37" s="41" t="n">
        <v>900</v>
      </c>
      <c r="B37" s="46"/>
      <c r="C37" s="46"/>
      <c r="D37" s="46"/>
      <c r="E37" s="45" t="n">
        <f aca="false">$B$8*(E$31/1000)^$C$8*$J$6^($D$8+$E$8*E$31/1000)*$A37/1000</f>
        <v>981.299197586672</v>
      </c>
      <c r="F37" s="45" t="n">
        <f aca="false">$B$8*(F$31/1000)^$C$8*$J$6^($D$8+$E$8*F$31/1000)*$A37/1000</f>
        <v>1139.09858575454</v>
      </c>
      <c r="G37" s="45" t="n">
        <f aca="false">$B$8*(G$31/1000)^$C$8*$J$6^($D$8+$E$8*G$31/1000)*$A37/1000</f>
        <v>1578.48956311586</v>
      </c>
      <c r="H37" s="45" t="n">
        <f aca="false">$B$9*(H$12/1000)^$C$9*$J$6^($D$9+$E$9*H$12/1000)*$A37/1000</f>
        <v>825.549228184815</v>
      </c>
      <c r="I37" s="46"/>
      <c r="J37" s="46"/>
      <c r="K37" s="45" t="n">
        <f aca="false">$B$9*(K$12/1000)^$C$9*$J$6^($D$9+$E$9*K$12/1000)*$A37/1000</f>
        <v>1257.27586655719</v>
      </c>
      <c r="L37" s="45" t="n">
        <f aca="false">$B$9*(L$12/1000)^$C$9*$J$6^($D$9+$E$9*L$12/1000)*$A37/1000</f>
        <v>1466.57947609425</v>
      </c>
      <c r="M37" s="45" t="n">
        <f aca="false">$B$9*(M$12/1000)^$C$9*$J$6^($D$9+$E$9*M$12/1000)*$A37/1000</f>
        <v>2087.18444464685</v>
      </c>
      <c r="N37" s="47" t="n">
        <v>900</v>
      </c>
    </row>
    <row r="38" customFormat="false" ht="12.75" hidden="false" customHeight="false" outlineLevel="0" collapsed="false">
      <c r="A38" s="41" t="n">
        <v>1000</v>
      </c>
      <c r="B38" s="46"/>
      <c r="C38" s="46"/>
      <c r="D38" s="46"/>
      <c r="E38" s="45" t="n">
        <f aca="false">$B$8*(E$31/1000)^$C$8*$J$6^($D$8+$E$8*E$31/1000)*$A38/1000</f>
        <v>1090.33244176297</v>
      </c>
      <c r="F38" s="45" t="n">
        <f aca="false">$B$8*(F$31/1000)^$C$8*$J$6^($D$8+$E$8*F$31/1000)*$A38/1000</f>
        <v>1265.66509528283</v>
      </c>
      <c r="G38" s="45" t="n">
        <f aca="false">$B$8*(G$31/1000)^$C$8*$J$6^($D$8+$E$8*G$31/1000)*$A38/1000</f>
        <v>1753.87729235096</v>
      </c>
      <c r="H38" s="45" t="n">
        <f aca="false">$B$9*(H$12/1000)^$C$9*$J$6^($D$9+$E$9*H$12/1000)*$A38/1000</f>
        <v>917.27692020535</v>
      </c>
      <c r="I38" s="46"/>
      <c r="J38" s="46"/>
      <c r="K38" s="45" t="n">
        <f aca="false">$B$9*(K$12/1000)^$C$9*$J$6^($D$9+$E$9*K$12/1000)*$A38/1000</f>
        <v>1396.97318506355</v>
      </c>
      <c r="L38" s="45" t="n">
        <f aca="false">$B$9*(L$12/1000)^$C$9*$J$6^($D$9+$E$9*L$12/1000)*$A38/1000</f>
        <v>1629.53275121583</v>
      </c>
      <c r="M38" s="45" t="n">
        <f aca="false">$B$9*(M$12/1000)^$C$9*$J$6^($D$9+$E$9*M$12/1000)*$A38/1000</f>
        <v>2319.09382738538</v>
      </c>
      <c r="N38" s="47" t="n">
        <v>1000</v>
      </c>
    </row>
    <row r="39" customFormat="false" ht="12.75" hidden="false" customHeight="false" outlineLevel="0" collapsed="false">
      <c r="A39" s="41" t="n">
        <v>1100</v>
      </c>
      <c r="B39" s="46"/>
      <c r="C39" s="46"/>
      <c r="D39" s="46"/>
      <c r="E39" s="45" t="n">
        <f aca="false">$B$8*(E$31/1000)^$C$8*$J$6^($D$8+$E$8*E$31/1000)*$A39/1000</f>
        <v>1199.36568593927</v>
      </c>
      <c r="F39" s="45" t="n">
        <f aca="false">$B$8*(F$31/1000)^$C$8*$J$6^($D$8+$E$8*F$31/1000)*$A39/1000</f>
        <v>1392.23160481111</v>
      </c>
      <c r="G39" s="45" t="n">
        <f aca="false">$B$8*(G$31/1000)^$C$8*$J$6^($D$8+$E$8*G$31/1000)*$A39/1000</f>
        <v>1929.26502158605</v>
      </c>
      <c r="H39" s="45" t="n">
        <f aca="false">$B$9*(H$12/1000)^$C$9*$J$6^($D$9+$E$9*H$12/1000)*$A39/1000</f>
        <v>1009.00461222589</v>
      </c>
      <c r="I39" s="46"/>
      <c r="J39" s="46"/>
      <c r="K39" s="45" t="n">
        <f aca="false">$B$9*(K$12/1000)^$C$9*$J$6^($D$9+$E$9*K$12/1000)*$A39/1000</f>
        <v>1536.6705035699</v>
      </c>
      <c r="L39" s="45" t="n">
        <f aca="false">$B$9*(L$12/1000)^$C$9*$J$6^($D$9+$E$9*L$12/1000)*$A39/1000</f>
        <v>1792.48602633741</v>
      </c>
      <c r="M39" s="45" t="n">
        <f aca="false">$B$9*(M$12/1000)^$C$9*$J$6^($D$9+$E$9*M$12/1000)*$A39/1000</f>
        <v>2551.00321012392</v>
      </c>
      <c r="N39" s="47" t="n">
        <v>1100</v>
      </c>
    </row>
    <row r="40" customFormat="false" ht="12.75" hidden="false" customHeight="false" outlineLevel="0" collapsed="false">
      <c r="A40" s="41" t="n">
        <v>1200</v>
      </c>
      <c r="B40" s="46"/>
      <c r="C40" s="46"/>
      <c r="D40" s="46"/>
      <c r="E40" s="45" t="n">
        <f aca="false">$B$8*(E$31/1000)^$C$8*$J$6^($D$8+$E$8*E$31/1000)*$A40/1000</f>
        <v>1308.39893011556</v>
      </c>
      <c r="F40" s="45" t="n">
        <f aca="false">$B$8*(F$31/1000)^$C$8*$J$6^($D$8+$E$8*F$31/1000)*$A40/1000</f>
        <v>1518.79811433939</v>
      </c>
      <c r="G40" s="45" t="n">
        <f aca="false">$B$8*(G$31/1000)^$C$8*$J$6^($D$8+$E$8*G$31/1000)*$A40/1000</f>
        <v>2104.65275082115</v>
      </c>
      <c r="H40" s="45" t="n">
        <f aca="false">$B$9*(H$12/1000)^$C$9*$J$6^($D$9+$E$9*H$12/1000)*$A40/1000</f>
        <v>1100.73230424642</v>
      </c>
      <c r="I40" s="46"/>
      <c r="J40" s="46"/>
      <c r="K40" s="45" t="n">
        <f aca="false">$B$9*(K$12/1000)^$C$9*$J$6^($D$9+$E$9*K$12/1000)*$A40/1000</f>
        <v>1676.36782207626</v>
      </c>
      <c r="L40" s="45" t="n">
        <f aca="false">$B$9*(L$12/1000)^$C$9*$J$6^($D$9+$E$9*L$12/1000)*$A40/1000</f>
        <v>1955.43930145899</v>
      </c>
      <c r="M40" s="45" t="n">
        <f aca="false">$B$9*(M$12/1000)^$C$9*$J$6^($D$9+$E$9*M$12/1000)*$A40/1000</f>
        <v>2782.91259286246</v>
      </c>
      <c r="N40" s="47" t="n">
        <v>1200</v>
      </c>
    </row>
    <row r="41" customFormat="false" ht="12.75" hidden="false" customHeight="false" outlineLevel="0" collapsed="false">
      <c r="A41" s="41" t="n">
        <v>1400</v>
      </c>
      <c r="B41" s="46"/>
      <c r="C41" s="46"/>
      <c r="D41" s="46"/>
      <c r="E41" s="45" t="n">
        <f aca="false">$B$8*(E$31/1000)^$C$8*$J$6^($D$8+$E$8*E$31/1000)*$A41/1000</f>
        <v>1526.46541846816</v>
      </c>
      <c r="F41" s="45" t="n">
        <f aca="false">$B$8*(F$31/1000)^$C$8*$J$6^($D$8+$E$8*F$31/1000)*$A41/1000</f>
        <v>1771.93113339596</v>
      </c>
      <c r="G41" s="45" t="n">
        <f aca="false">$B$8*(G$31/1000)^$C$8*$J$6^($D$8+$E$8*G$31/1000)*$A41/1000</f>
        <v>2455.42820929134</v>
      </c>
      <c r="H41" s="45" t="n">
        <f aca="false">$B$9*(H$12/1000)^$C$9*$J$6^($D$9+$E$9*H$12/1000)*$A41/1000</f>
        <v>1284.18768828749</v>
      </c>
      <c r="I41" s="46"/>
      <c r="J41" s="46"/>
      <c r="K41" s="45" t="n">
        <f aca="false">$B$9*(K$12/1000)^$C$9*$J$6^($D$9+$E$9*K$12/1000)*$A41/1000</f>
        <v>1955.76245908897</v>
      </c>
      <c r="L41" s="45" t="n">
        <f aca="false">$B$9*(L$12/1000)^$C$9*$J$6^($D$9+$E$9*L$12/1000)*$A41/1000</f>
        <v>2281.34585170216</v>
      </c>
      <c r="M41" s="45" t="n">
        <f aca="false">$B$9*(M$12/1000)^$C$9*$J$6^($D$9+$E$9*M$12/1000)*$A41/1000</f>
        <v>3246.73135833954</v>
      </c>
      <c r="N41" s="47" t="n">
        <v>1400</v>
      </c>
    </row>
    <row r="42" customFormat="false" ht="12.75" hidden="false" customHeight="false" outlineLevel="0" collapsed="false">
      <c r="A42" s="41" t="n">
        <v>1600</v>
      </c>
      <c r="B42" s="46"/>
      <c r="C42" s="46"/>
      <c r="D42" s="46"/>
      <c r="E42" s="45" t="n">
        <f aca="false">$B$8*(E$31/1000)^$C$8*$J$6^($D$8+$E$8*E$31/1000)*$A42/1000</f>
        <v>1744.53190682075</v>
      </c>
      <c r="F42" s="45" t="n">
        <f aca="false">$B$8*(F$31/1000)^$C$8*$J$6^($D$8+$E$8*F$31/1000)*$A42/1000</f>
        <v>2025.06415245252</v>
      </c>
      <c r="G42" s="45" t="n">
        <f aca="false">$B$8*(G$31/1000)^$C$8*$J$6^($D$8+$E$8*G$31/1000)*$A42/1000</f>
        <v>2806.20366776153</v>
      </c>
      <c r="H42" s="45" t="n">
        <f aca="false">$B$9*(H$12/1000)^$C$9*$J$6^($D$9+$E$9*H$12/1000)*$A42/1000</f>
        <v>1467.64307232856</v>
      </c>
      <c r="I42" s="46"/>
      <c r="J42" s="46"/>
      <c r="K42" s="45" t="n">
        <f aca="false">$B$9*(K$12/1000)^$C$9*$J$6^($D$9+$E$9*K$12/1000)*$A42/1000</f>
        <v>2235.15709610168</v>
      </c>
      <c r="L42" s="45" t="n">
        <f aca="false">$B$9*(L$12/1000)^$C$9*$J$6^($D$9+$E$9*L$12/1000)*$A42/1000</f>
        <v>2607.25240194533</v>
      </c>
      <c r="M42" s="45" t="n">
        <f aca="false">$B$9*(M$12/1000)^$C$9*$J$6^($D$9+$E$9*M$12/1000)*$A42/1000</f>
        <v>3710.55012381661</v>
      </c>
      <c r="N42" s="47" t="n">
        <v>1600</v>
      </c>
    </row>
    <row r="43" customFormat="false" ht="12.75" hidden="false" customHeight="false" outlineLevel="0" collapsed="false">
      <c r="A43" s="41" t="n">
        <v>1800</v>
      </c>
      <c r="B43" s="46"/>
      <c r="C43" s="46"/>
      <c r="D43" s="46"/>
      <c r="E43" s="45" t="n">
        <f aca="false">$B$8*(E$31/1000)^$C$8*$J$6^($D$8+$E$8*E$31/1000)*$A43/1000</f>
        <v>1962.59839517334</v>
      </c>
      <c r="F43" s="45" t="n">
        <f aca="false">$B$8*(F$31/1000)^$C$8*$J$6^($D$8+$E$8*F$31/1000)*$A43/1000</f>
        <v>2278.19717150909</v>
      </c>
      <c r="G43" s="45" t="n">
        <f aca="false">$B$8*(G$31/1000)^$C$8*$J$6^($D$8+$E$8*G$31/1000)*$A43/1000</f>
        <v>3156.97912623172</v>
      </c>
      <c r="H43" s="45" t="n">
        <f aca="false">$B$9*(H$12/1000)^$C$9*$J$6^($D$9+$E$9*H$12/1000)*$A43/1000</f>
        <v>1651.09845636963</v>
      </c>
      <c r="I43" s="46"/>
      <c r="J43" s="46"/>
      <c r="K43" s="45" t="n">
        <f aca="false">$B$9*(K$12/1000)^$C$9*$J$6^($D$9+$E$9*K$12/1000)*$A43/1000</f>
        <v>2514.55173311439</v>
      </c>
      <c r="L43" s="45" t="n">
        <f aca="false">$B$9*(L$12/1000)^$C$9*$J$6^($D$9+$E$9*L$12/1000)*$A43/1000</f>
        <v>2933.15895218849</v>
      </c>
      <c r="M43" s="45" t="n">
        <f aca="false">$B$9*(M$12/1000)^$C$9*$J$6^($D$9+$E$9*M$12/1000)*$A43/1000</f>
        <v>4174.36888929369</v>
      </c>
      <c r="N43" s="47" t="n">
        <v>1800</v>
      </c>
    </row>
    <row r="44" customFormat="false" ht="12.75" hidden="false" customHeight="false" outlineLevel="0" collapsed="false">
      <c r="A44" s="41" t="n">
        <v>2000</v>
      </c>
      <c r="B44" s="46"/>
      <c r="C44" s="46"/>
      <c r="D44" s="46"/>
      <c r="E44" s="45" t="n">
        <f aca="false">$B$8*(E$31/1000)^$C$8*$J$6^($D$8+$E$8*E$31/1000)*$A44/1000</f>
        <v>2180.66488352594</v>
      </c>
      <c r="F44" s="45" t="n">
        <f aca="false">$B$8*(F$31/1000)^$C$8*$J$6^($D$8+$E$8*F$31/1000)*$A44/1000</f>
        <v>2531.33019056565</v>
      </c>
      <c r="G44" s="45" t="n">
        <f aca="false">$B$8*(G$31/1000)^$C$8*$J$6^($D$8+$E$8*G$31/1000)*$A44/1000</f>
        <v>3507.75458470192</v>
      </c>
      <c r="H44" s="45" t="n">
        <f aca="false">$B$9*(H$12/1000)^$C$9*$J$6^($D$9+$E$9*H$12/1000)*$A44/1000</f>
        <v>1834.5538404107</v>
      </c>
      <c r="I44" s="46"/>
      <c r="J44" s="46"/>
      <c r="K44" s="45" t="n">
        <f aca="false">$B$9*(K$12/1000)^$C$9*$J$6^($D$9+$E$9*K$12/1000)*$A44/1000</f>
        <v>2793.9463701271</v>
      </c>
      <c r="L44" s="45" t="n">
        <f aca="false">$B$9*(L$12/1000)^$C$9*$J$6^($D$9+$E$9*L$12/1000)*$A44/1000</f>
        <v>3259.06550243166</v>
      </c>
      <c r="M44" s="45" t="n">
        <f aca="false">$B$9*(M$12/1000)^$C$9*$J$6^($D$9+$E$9*M$12/1000)*$A44/1000</f>
        <v>4638.18765477077</v>
      </c>
      <c r="N44" s="47" t="n">
        <v>2000</v>
      </c>
    </row>
    <row r="45" customFormat="false" ht="12.75" hidden="false" customHeight="false" outlineLevel="0" collapsed="false">
      <c r="A45" s="41" t="n">
        <v>2300</v>
      </c>
      <c r="B45" s="46"/>
      <c r="C45" s="46"/>
      <c r="D45" s="46"/>
      <c r="E45" s="45" t="n">
        <f aca="false">$B$8*(E$31/1000)^$C$8*$J$6^($D$8+$E$8*E$31/1000)*$A45/1000</f>
        <v>2507.76461605483</v>
      </c>
      <c r="F45" s="45" t="n">
        <f aca="false">$B$8*(F$31/1000)^$C$8*$J$6^($D$8+$E$8*F$31/1000)*$A45/1000</f>
        <v>2911.0297191505</v>
      </c>
      <c r="G45" s="45" t="n">
        <f aca="false">$B$8*(G$31/1000)^$C$8*$J$6^($D$8+$E$8*G$31/1000)*$A45/1000</f>
        <v>4033.9177724072</v>
      </c>
      <c r="H45" s="45" t="n">
        <f aca="false">$B$9*(H$12/1000)^$C$9*$J$6^($D$9+$E$9*H$12/1000)*$A45/1000</f>
        <v>2109.73691647231</v>
      </c>
      <c r="I45" s="46"/>
      <c r="J45" s="46"/>
      <c r="K45" s="45" t="n">
        <f aca="false">$B$9*(K$12/1000)^$C$9*$J$6^($D$9+$E$9*K$12/1000)*$A45/1000</f>
        <v>3213.03832564616</v>
      </c>
      <c r="L45" s="45" t="n">
        <f aca="false">$B$9*(L$12/1000)^$C$9*$J$6^($D$9+$E$9*L$12/1000)*$A45/1000</f>
        <v>3747.92532779641</v>
      </c>
      <c r="M45" s="45" t="n">
        <f aca="false">$B$9*(M$12/1000)^$C$9*$J$6^($D$9+$E$9*M$12/1000)*$A45/1000</f>
        <v>5333.91580298638</v>
      </c>
      <c r="N45" s="47" t="n">
        <v>2300</v>
      </c>
    </row>
    <row r="46" customFormat="false" ht="12.75" hidden="false" customHeight="false" outlineLevel="0" collapsed="false">
      <c r="A46" s="41" t="n">
        <v>2600</v>
      </c>
      <c r="B46" s="46"/>
      <c r="C46" s="46"/>
      <c r="D46" s="46"/>
      <c r="E46" s="45" t="n">
        <f aca="false">$B$8*(E$31/1000)^$C$8*$J$6^($D$8+$E$8*E$31/1000)*$A46/1000</f>
        <v>2834.86434858372</v>
      </c>
      <c r="F46" s="45" t="n">
        <f aca="false">$B$8*(F$31/1000)^$C$8*$J$6^($D$8+$E$8*F$31/1000)*$A46/1000</f>
        <v>3290.72924773535</v>
      </c>
      <c r="G46" s="45" t="n">
        <f aca="false">$B$8*(G$31/1000)^$C$8*$J$6^($D$8+$E$8*G$31/1000)*$A46/1000</f>
        <v>4560.08096011249</v>
      </c>
      <c r="H46" s="45" t="n">
        <f aca="false">$B$9*(H$12/1000)^$C$9*$J$6^($D$9+$E$9*H$12/1000)*$A46/1000</f>
        <v>2384.91999253391</v>
      </c>
      <c r="I46" s="46"/>
      <c r="J46" s="46"/>
      <c r="K46" s="45" t="n">
        <f aca="false">$B$9*(K$12/1000)^$C$9*$J$6^($D$9+$E$9*K$12/1000)*$A46/1000</f>
        <v>3632.13028116522</v>
      </c>
      <c r="L46" s="45" t="n">
        <f aca="false">$B$9*(L$12/1000)^$C$9*$J$6^($D$9+$E$9*L$12/1000)*$A46/1000</f>
        <v>4236.78515316115</v>
      </c>
      <c r="M46" s="45" t="n">
        <f aca="false">$B$9*(M$12/1000)^$C$9*$J$6^($D$9+$E$9*M$12/1000)*$A46/1000</f>
        <v>6029.643951202</v>
      </c>
      <c r="N46" s="47" t="n">
        <v>2600</v>
      </c>
    </row>
    <row r="47" customFormat="false" ht="13.5" hidden="false" customHeight="false" outlineLevel="0" collapsed="false">
      <c r="A47" s="48" t="n">
        <v>3000</v>
      </c>
      <c r="B47" s="46"/>
      <c r="C47" s="46"/>
      <c r="D47" s="46"/>
      <c r="E47" s="45" t="n">
        <f aca="false">$B$8*(E$31/1000)^$C$8*$J$6^($D$8+$E$8*E$31/1000)*$A47/1000</f>
        <v>3270.99732528891</v>
      </c>
      <c r="F47" s="45" t="n">
        <f aca="false">$B$8*(F$31/1000)^$C$8*$J$6^($D$8+$E$8*F$31/1000)*$A47/1000</f>
        <v>3796.99528584848</v>
      </c>
      <c r="G47" s="45" t="n">
        <f aca="false">$B$8*(G$31/1000)^$C$8*$J$6^($D$8+$E$8*G$31/1000)*$A47/1000</f>
        <v>5261.63187705287</v>
      </c>
      <c r="H47" s="45" t="n">
        <f aca="false">$B$9*(H$12/1000)^$C$9*$J$6^($D$9+$E$9*H$12/1000)*$A47/1000</f>
        <v>2751.83076061605</v>
      </c>
      <c r="I47" s="46"/>
      <c r="J47" s="46"/>
      <c r="K47" s="45" t="n">
        <f aca="false">$B$9*(K$12/1000)^$C$9*$J$6^($D$9+$E$9*K$12/1000)*$A47/1000</f>
        <v>4190.91955519064</v>
      </c>
      <c r="L47" s="45" t="n">
        <f aca="false">$B$9*(L$12/1000)^$C$9*$J$6^($D$9+$E$9*L$12/1000)*$A47/1000</f>
        <v>4888.59825364749</v>
      </c>
      <c r="M47" s="45" t="n">
        <f aca="false">$B$9*(M$12/1000)^$C$9*$J$6^($D$9+$E$9*M$12/1000)*$A47/1000</f>
        <v>6957.28148215615</v>
      </c>
      <c r="N47" s="52" t="n">
        <v>3000</v>
      </c>
    </row>
    <row r="48" customFormat="false" ht="13.5" hidden="false" customHeight="false" outlineLevel="0" collapsed="false"/>
    <row r="49" customFormat="false" ht="12.75" hidden="false" customHeight="false" outlineLevel="0" collapsed="false">
      <c r="A49" s="29" t="s">
        <v>20</v>
      </c>
      <c r="B49" s="30"/>
      <c r="C49" s="31"/>
      <c r="D49" s="32" t="s">
        <v>21</v>
      </c>
      <c r="E49" s="33" t="n">
        <v>33</v>
      </c>
      <c r="F49" s="33"/>
      <c r="G49" s="34"/>
      <c r="H49" s="35" t="s">
        <v>20</v>
      </c>
    </row>
    <row r="50" customFormat="false" ht="12.75" hidden="false" customHeight="false" outlineLevel="0" collapsed="false">
      <c r="A50" s="36" t="s">
        <v>22</v>
      </c>
      <c r="B50" s="37" t="n">
        <v>300</v>
      </c>
      <c r="C50" s="38" t="n">
        <v>400</v>
      </c>
      <c r="D50" s="38" t="n">
        <v>450</v>
      </c>
      <c r="E50" s="38" t="n">
        <v>500</v>
      </c>
      <c r="F50" s="38" t="n">
        <v>600</v>
      </c>
      <c r="G50" s="39" t="n">
        <v>900</v>
      </c>
      <c r="H50" s="40" t="s">
        <v>22</v>
      </c>
    </row>
    <row r="51" customFormat="false" ht="12.75" hidden="false" customHeight="false" outlineLevel="0" collapsed="false">
      <c r="A51" s="41" t="n">
        <v>400</v>
      </c>
      <c r="B51" s="45" t="n">
        <f aca="false">$B$10*(B$50/1000)^$C$10*$J$6^($D$10+$E$10*B$50/1000)*$A51/1000</f>
        <v>531.20917307195</v>
      </c>
      <c r="C51" s="46"/>
      <c r="D51" s="46"/>
      <c r="E51" s="45" t="n">
        <f aca="false">$B$10*(E$50/1000)^$C$10*$J$6^($D$10+$E$10*E$50/1000)*$A51/1000</f>
        <v>805.671704144608</v>
      </c>
      <c r="F51" s="45" t="n">
        <f aca="false">$B$10*(F$50/1000)^$C$10*$J$6^($D$10+$E$10*F$50/1000)*$A51/1000</f>
        <v>932.330116609156</v>
      </c>
      <c r="G51" s="45" t="n">
        <f aca="false">$B$10*(G$50/1000)^$C$10*$J$6^($D$10+$E$10*G$50/1000)*$A51/1000</f>
        <v>1280.75861770966</v>
      </c>
      <c r="H51" s="53" t="n">
        <v>400</v>
      </c>
    </row>
    <row r="52" customFormat="false" ht="12.75" hidden="false" customHeight="false" outlineLevel="0" collapsed="false">
      <c r="A52" s="41" t="n">
        <v>500</v>
      </c>
      <c r="B52" s="45" t="n">
        <f aca="false">$B$10*(B$50/1000)^$C$10*$J$6^($D$10+$E$10*B$50/1000)*$A52/1000</f>
        <v>664.011466339937</v>
      </c>
      <c r="C52" s="46"/>
      <c r="D52" s="46"/>
      <c r="E52" s="45" t="n">
        <f aca="false">$B$10*(E$50/1000)^$C$10*$J$6^($D$10+$E$10*E$50/1000)*$A52/1000</f>
        <v>1007.08963018076</v>
      </c>
      <c r="F52" s="45" t="n">
        <f aca="false">$B$10*(F$50/1000)^$C$10*$J$6^($D$10+$E$10*F$50/1000)*$A52/1000</f>
        <v>1165.41264576145</v>
      </c>
      <c r="G52" s="45" t="n">
        <f aca="false">$B$10*(G$50/1000)^$C$10*$J$6^($D$10+$E$10*G$50/1000)*$A52/1000</f>
        <v>1600.94827213708</v>
      </c>
      <c r="H52" s="53" t="n">
        <v>500</v>
      </c>
    </row>
    <row r="53" customFormat="false" ht="12.75" hidden="false" customHeight="false" outlineLevel="0" collapsed="false">
      <c r="A53" s="41" t="n">
        <v>600</v>
      </c>
      <c r="B53" s="45" t="n">
        <f aca="false">$B$10*(B$50/1000)^$C$10*$J$6^($D$10+$E$10*B$50/1000)*$A53/1000</f>
        <v>796.813759607924</v>
      </c>
      <c r="C53" s="46"/>
      <c r="D53" s="46"/>
      <c r="E53" s="45" t="n">
        <f aca="false">$B$10*(E$50/1000)^$C$10*$J$6^($D$10+$E$10*E$50/1000)*$A53/1000</f>
        <v>1208.50755621691</v>
      </c>
      <c r="F53" s="45" t="n">
        <f aca="false">$B$10*(F$50/1000)^$C$10*$J$6^($D$10+$E$10*F$50/1000)*$A53/1000</f>
        <v>1398.49517491373</v>
      </c>
      <c r="G53" s="45" t="n">
        <f aca="false">$B$10*(G$50/1000)^$C$10*$J$6^($D$10+$E$10*G$50/1000)*$A53/1000</f>
        <v>1921.1379265645</v>
      </c>
      <c r="H53" s="53" t="n">
        <v>600</v>
      </c>
    </row>
    <row r="54" customFormat="false" ht="12.75" hidden="false" customHeight="false" outlineLevel="0" collapsed="false">
      <c r="A54" s="41" t="n">
        <v>700</v>
      </c>
      <c r="B54" s="45" t="n">
        <f aca="false">$B$10*(B$50/1000)^$C$10*$J$6^($D$10+$E$10*B$50/1000)*$A54/1000</f>
        <v>929.616052875912</v>
      </c>
      <c r="C54" s="46"/>
      <c r="D54" s="46"/>
      <c r="E54" s="45" t="n">
        <f aca="false">$B$10*(E$50/1000)^$C$10*$J$6^($D$10+$E$10*E$50/1000)*$A54/1000</f>
        <v>1409.92548225306</v>
      </c>
      <c r="F54" s="45" t="n">
        <f aca="false">$B$10*(F$50/1000)^$C$10*$J$6^($D$10+$E$10*F$50/1000)*$A54/1000</f>
        <v>1631.57770406602</v>
      </c>
      <c r="G54" s="45" t="n">
        <f aca="false">$B$10*(G$50/1000)^$C$10*$J$6^($D$10+$E$10*G$50/1000)*$A54/1000</f>
        <v>2241.32758099191</v>
      </c>
      <c r="H54" s="53" t="n">
        <v>700</v>
      </c>
    </row>
    <row r="55" customFormat="false" ht="12.75" hidden="false" customHeight="false" outlineLevel="0" collapsed="false">
      <c r="A55" s="41" t="n">
        <v>800</v>
      </c>
      <c r="B55" s="45" t="n">
        <f aca="false">$B$10*(B$50/1000)^$C$10*$J$6^($D$10+$E$10*B$50/1000)*$A55/1000</f>
        <v>1062.4183461439</v>
      </c>
      <c r="C55" s="46"/>
      <c r="D55" s="46"/>
      <c r="E55" s="45" t="n">
        <f aca="false">$B$10*(E$50/1000)^$C$10*$J$6^($D$10+$E$10*E$50/1000)*$A55/1000</f>
        <v>1611.34340828922</v>
      </c>
      <c r="F55" s="45" t="n">
        <f aca="false">$B$10*(F$50/1000)^$C$10*$J$6^($D$10+$E$10*F$50/1000)*$A55/1000</f>
        <v>1864.66023321831</v>
      </c>
      <c r="G55" s="45" t="n">
        <f aca="false">$B$10*(G$50/1000)^$C$10*$J$6^($D$10+$E$10*G$50/1000)*$A55/1000</f>
        <v>2561.51723541933</v>
      </c>
      <c r="H55" s="53" t="n">
        <v>800</v>
      </c>
    </row>
    <row r="56" customFormat="false" ht="12.75" hidden="false" customHeight="false" outlineLevel="0" collapsed="false">
      <c r="A56" s="41" t="n">
        <v>900</v>
      </c>
      <c r="B56" s="45" t="n">
        <f aca="false">$B$10*(B$50/1000)^$C$10*$J$6^($D$10+$E$10*B$50/1000)*$A56/1000</f>
        <v>1195.22063941189</v>
      </c>
      <c r="C56" s="46"/>
      <c r="D56" s="46"/>
      <c r="E56" s="45" t="n">
        <f aca="false">$B$10*(E$50/1000)^$C$10*$J$6^($D$10+$E$10*E$50/1000)*$A56/1000</f>
        <v>1812.76133432537</v>
      </c>
      <c r="F56" s="45" t="n">
        <f aca="false">$B$10*(F$50/1000)^$C$10*$J$6^($D$10+$E$10*F$50/1000)*$A56/1000</f>
        <v>2097.7427623706</v>
      </c>
      <c r="G56" s="45" t="n">
        <f aca="false">$B$10*(G$50/1000)^$C$10*$J$6^($D$10+$E$10*G$50/1000)*$A56/1000</f>
        <v>2881.70688984674</v>
      </c>
      <c r="H56" s="53" t="n">
        <v>900</v>
      </c>
    </row>
    <row r="57" customFormat="false" ht="12.75" hidden="false" customHeight="false" outlineLevel="0" collapsed="false">
      <c r="A57" s="41" t="n">
        <v>1000</v>
      </c>
      <c r="B57" s="45" t="n">
        <f aca="false">$B$10*(B$50/1000)^$C$10*$J$6^($D$10+$E$10*B$50/1000)*$A57/1000</f>
        <v>1328.02293267987</v>
      </c>
      <c r="C57" s="46"/>
      <c r="D57" s="46"/>
      <c r="E57" s="45" t="n">
        <f aca="false">$B$10*(E$50/1000)^$C$10*$J$6^($D$10+$E$10*E$50/1000)*$A57/1000</f>
        <v>2014.17926036152</v>
      </c>
      <c r="F57" s="45" t="n">
        <f aca="false">$B$10*(F$50/1000)^$C$10*$J$6^($D$10+$E$10*F$50/1000)*$A57/1000</f>
        <v>2330.82529152289</v>
      </c>
      <c r="G57" s="45" t="n">
        <f aca="false">$B$10*(G$50/1000)^$C$10*$J$6^($D$10+$E$10*G$50/1000)*$A57/1000</f>
        <v>3201.89654427416</v>
      </c>
      <c r="H57" s="53" t="n">
        <v>1000</v>
      </c>
    </row>
    <row r="58" customFormat="false" ht="12.75" hidden="false" customHeight="false" outlineLevel="0" collapsed="false">
      <c r="A58" s="41" t="n">
        <v>1100</v>
      </c>
      <c r="B58" s="45" t="n">
        <f aca="false">$B$10*(B$50/1000)^$C$10*$J$6^($D$10+$E$10*B$50/1000)*$A58/1000</f>
        <v>1460.82522594786</v>
      </c>
      <c r="C58" s="46"/>
      <c r="D58" s="46"/>
      <c r="E58" s="45" t="n">
        <f aca="false">$B$10*(E$50/1000)^$C$10*$J$6^($D$10+$E$10*E$50/1000)*$A58/1000</f>
        <v>2215.59718639767</v>
      </c>
      <c r="F58" s="45" t="n">
        <f aca="false">$B$10*(F$50/1000)^$C$10*$J$6^($D$10+$E$10*F$50/1000)*$A58/1000</f>
        <v>2563.90782067518</v>
      </c>
      <c r="G58" s="45" t="n">
        <f aca="false">$B$10*(G$50/1000)^$C$10*$J$6^($D$10+$E$10*G$50/1000)*$A58/1000</f>
        <v>3522.08619870158</v>
      </c>
      <c r="H58" s="53" t="n">
        <v>1100</v>
      </c>
    </row>
    <row r="59" customFormat="false" ht="12.75" hidden="false" customHeight="false" outlineLevel="0" collapsed="false">
      <c r="A59" s="41" t="n">
        <v>1200</v>
      </c>
      <c r="B59" s="45" t="n">
        <f aca="false">$B$10*(B$50/1000)^$C$10*$J$6^($D$10+$E$10*B$50/1000)*$A59/1000</f>
        <v>1593.62751921585</v>
      </c>
      <c r="C59" s="46"/>
      <c r="D59" s="46"/>
      <c r="E59" s="45" t="n">
        <f aca="false">$B$10*(E$50/1000)^$C$10*$J$6^($D$10+$E$10*E$50/1000)*$A59/1000</f>
        <v>2417.01511243382</v>
      </c>
      <c r="F59" s="45" t="n">
        <f aca="false">$B$10*(F$50/1000)^$C$10*$J$6^($D$10+$E$10*F$50/1000)*$A59/1000</f>
        <v>2796.99034982747</v>
      </c>
      <c r="G59" s="45" t="n">
        <f aca="false">$B$10*(G$50/1000)^$C$10*$J$6^($D$10+$E$10*G$50/1000)*$A59/1000</f>
        <v>3842.27585312899</v>
      </c>
      <c r="H59" s="53" t="n">
        <v>1200</v>
      </c>
    </row>
    <row r="60" customFormat="false" ht="12.75" hidden="false" customHeight="false" outlineLevel="0" collapsed="false">
      <c r="A60" s="41" t="n">
        <v>1400</v>
      </c>
      <c r="B60" s="45" t="n">
        <f aca="false">$B$10*(B$50/1000)^$C$10*$J$6^($D$10+$E$10*B$50/1000)*$A60/1000</f>
        <v>1859.23210575182</v>
      </c>
      <c r="C60" s="46"/>
      <c r="D60" s="46"/>
      <c r="E60" s="45" t="n">
        <f aca="false">$B$10*(E$50/1000)^$C$10*$J$6^($D$10+$E$10*E$50/1000)*$A60/1000</f>
        <v>2819.85096450613</v>
      </c>
      <c r="F60" s="45" t="n">
        <f aca="false">$B$10*(F$50/1000)^$C$10*$J$6^($D$10+$E$10*F$50/1000)*$A60/1000</f>
        <v>3263.15540813205</v>
      </c>
      <c r="G60" s="45" t="n">
        <f aca="false">$B$10*(G$50/1000)^$C$10*$J$6^($D$10+$E$10*G$50/1000)*$A60/1000</f>
        <v>4482.65516198383</v>
      </c>
      <c r="H60" s="53" t="n">
        <v>1400</v>
      </c>
    </row>
    <row r="61" customFormat="false" ht="12.75" hidden="false" customHeight="false" outlineLevel="0" collapsed="false">
      <c r="A61" s="41" t="n">
        <v>1600</v>
      </c>
      <c r="B61" s="45" t="n">
        <f aca="false">$B$10*(B$50/1000)^$C$10*$J$6^($D$10+$E$10*B$50/1000)*$A61/1000</f>
        <v>2124.8366922878</v>
      </c>
      <c r="C61" s="46"/>
      <c r="D61" s="46"/>
      <c r="E61" s="45" t="n">
        <f aca="false">$B$10*(E$50/1000)^$C$10*$J$6^($D$10+$E$10*E$50/1000)*$A61/1000</f>
        <v>3222.68681657843</v>
      </c>
      <c r="F61" s="45" t="n">
        <f aca="false">$B$10*(F$50/1000)^$C$10*$J$6^($D$10+$E$10*F$50/1000)*$A61/1000</f>
        <v>3729.32046643663</v>
      </c>
      <c r="G61" s="45" t="n">
        <f aca="false">$B$10*(G$50/1000)^$C$10*$J$6^($D$10+$E$10*G$50/1000)*$A61/1000</f>
        <v>5123.03447083866</v>
      </c>
      <c r="H61" s="53" t="n">
        <v>1600</v>
      </c>
    </row>
    <row r="62" customFormat="false" ht="12.75" hidden="false" customHeight="false" outlineLevel="0" collapsed="false">
      <c r="A62" s="41" t="n">
        <v>1800</v>
      </c>
      <c r="B62" s="45" t="n">
        <f aca="false">$B$10*(B$50/1000)^$C$10*$J$6^($D$10+$E$10*B$50/1000)*$A62/1000</f>
        <v>2390.44127882377</v>
      </c>
      <c r="C62" s="46"/>
      <c r="D62" s="46"/>
      <c r="E62" s="45" t="n">
        <f aca="false">$B$10*(E$50/1000)^$C$10*$J$6^($D$10+$E$10*E$50/1000)*$A62/1000</f>
        <v>3625.52266865074</v>
      </c>
      <c r="F62" s="45" t="n">
        <f aca="false">$B$10*(F$50/1000)^$C$10*$J$6^($D$10+$E$10*F$50/1000)*$A62/1000</f>
        <v>4195.4855247412</v>
      </c>
      <c r="G62" s="45" t="n">
        <f aca="false">$B$10*(G$50/1000)^$C$10*$J$6^($D$10+$E$10*G$50/1000)*$A62/1000</f>
        <v>5763.41377969349</v>
      </c>
      <c r="H62" s="53" t="n">
        <v>1800</v>
      </c>
    </row>
    <row r="63" customFormat="false" ht="12.75" hidden="false" customHeight="false" outlineLevel="0" collapsed="false">
      <c r="A63" s="41" t="n">
        <v>2000</v>
      </c>
      <c r="B63" s="45" t="n">
        <f aca="false">$B$10*(B$50/1000)^$C$10*$J$6^($D$10+$E$10*B$50/1000)*$A63/1000</f>
        <v>2656.04586535975</v>
      </c>
      <c r="C63" s="46"/>
      <c r="D63" s="46"/>
      <c r="E63" s="45" t="n">
        <f aca="false">$B$10*(E$50/1000)^$C$10*$J$6^($D$10+$E$10*E$50/1000)*$A63/1000</f>
        <v>4028.35852072304</v>
      </c>
      <c r="F63" s="45" t="n">
        <f aca="false">$B$10*(F$50/1000)^$C$10*$J$6^($D$10+$E$10*F$50/1000)*$A63/1000</f>
        <v>4661.65058304578</v>
      </c>
      <c r="G63" s="45" t="n">
        <f aca="false">$B$10*(G$50/1000)^$C$10*$J$6^($D$10+$E$10*G$50/1000)*$A63/1000</f>
        <v>6403.79308854832</v>
      </c>
      <c r="H63" s="53" t="n">
        <v>2000</v>
      </c>
    </row>
    <row r="64" customFormat="false" ht="12.75" hidden="false" customHeight="false" outlineLevel="0" collapsed="false">
      <c r="A64" s="41" t="n">
        <v>2300</v>
      </c>
      <c r="B64" s="45" t="n">
        <f aca="false">$B$10*(B$50/1000)^$C$10*$J$6^($D$10+$E$10*B$50/1000)*$A64/1000</f>
        <v>3054.45274516371</v>
      </c>
      <c r="C64" s="46"/>
      <c r="D64" s="46"/>
      <c r="E64" s="45" t="n">
        <f aca="false">$B$10*(E$50/1000)^$C$10*$J$6^($D$10+$E$10*E$50/1000)*$A64/1000</f>
        <v>4632.6122988315</v>
      </c>
      <c r="F64" s="45" t="n">
        <f aca="false">$B$10*(F$50/1000)^$C$10*$J$6^($D$10+$E$10*F$50/1000)*$A64/1000</f>
        <v>5360.89817050265</v>
      </c>
      <c r="G64" s="45" t="n">
        <f aca="false">$B$10*(G$50/1000)^$C$10*$J$6^($D$10+$E$10*G$50/1000)*$A64/1000</f>
        <v>7364.36205183057</v>
      </c>
      <c r="H64" s="53" t="n">
        <v>2300</v>
      </c>
    </row>
    <row r="65" customFormat="false" ht="12.75" hidden="false" customHeight="false" outlineLevel="0" collapsed="false">
      <c r="A65" s="41" t="n">
        <v>2600</v>
      </c>
      <c r="B65" s="45" t="n">
        <f aca="false">$B$10*(B$50/1000)^$C$10*$J$6^($D$10+$E$10*B$50/1000)*$A65/1000</f>
        <v>3452.85962496767</v>
      </c>
      <c r="C65" s="46"/>
      <c r="D65" s="46"/>
      <c r="E65" s="45" t="n">
        <f aca="false">$B$10*(E$50/1000)^$C$10*$J$6^($D$10+$E$10*E$50/1000)*$A65/1000</f>
        <v>5236.86607693995</v>
      </c>
      <c r="F65" s="45" t="n">
        <f aca="false">$B$10*(F$50/1000)^$C$10*$J$6^($D$10+$E$10*F$50/1000)*$A65/1000</f>
        <v>6060.14575795952</v>
      </c>
      <c r="G65" s="45" t="n">
        <f aca="false">$B$10*(G$50/1000)^$C$10*$J$6^($D$10+$E$10*G$50/1000)*$A65/1000</f>
        <v>8324.93101511282</v>
      </c>
      <c r="H65" s="53" t="n">
        <v>2600</v>
      </c>
    </row>
    <row r="66" customFormat="false" ht="13.5" hidden="false" customHeight="false" outlineLevel="0" collapsed="false">
      <c r="A66" s="48" t="n">
        <v>3000</v>
      </c>
      <c r="B66" s="45" t="n">
        <f aca="false">$B$10*(B$50/1000)^$C$10*$J$6^($D$10+$E$10*B$50/1000)*$A66/1000</f>
        <v>3984.06879803962</v>
      </c>
      <c r="C66" s="46"/>
      <c r="D66" s="46"/>
      <c r="E66" s="45" t="n">
        <f aca="false">$B$10*(E$50/1000)^$C$10*$J$6^($D$10+$E$10*E$50/1000)*$A66/1000</f>
        <v>6042.53778108456</v>
      </c>
      <c r="F66" s="45" t="n">
        <f aca="false">$B$10*(F$50/1000)^$C$10*$J$6^($D$10+$E$10*F$50/1000)*$A66/1000</f>
        <v>6992.47587456867</v>
      </c>
      <c r="G66" s="45" t="n">
        <f aca="false">$B$10*(G$50/1000)^$C$10*$J$6^($D$10+$E$10*G$50/1000)*$A66/1000</f>
        <v>9605.68963282248</v>
      </c>
      <c r="H66" s="54" t="n">
        <v>3000</v>
      </c>
    </row>
  </sheetData>
  <sheetProtection sheet="true" password="94fb" objects="true" scenarios="true"/>
  <mergeCells count="6">
    <mergeCell ref="A2:B2"/>
    <mergeCell ref="K5:N5"/>
    <mergeCell ref="F6:F7"/>
    <mergeCell ref="G6:G7"/>
    <mergeCell ref="H6:H7"/>
    <mergeCell ref="K6:M6"/>
  </mergeCells>
  <printOptions headings="false" gridLines="false" gridLinesSet="true" horizontalCentered="true" verticalCentered="false"/>
  <pageMargins left="0.520138888888889" right="0.440277777777778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&amp;A&amp;R&amp;8&amp;D MII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7T15:44:25Z</dcterms:created>
  <dc:creator>Jari Kelaranta</dc:creator>
  <dc:description/>
  <dc:language>en-US</dc:language>
  <cp:lastModifiedBy>MHO</cp:lastModifiedBy>
  <cp:lastPrinted>1998-08-07T14:24:22Z</cp:lastPrinted>
  <dcterms:modified xsi:type="dcterms:W3CDTF">2001-05-21T15:43:42Z</dcterms:modified>
  <cp:revision>0</cp:revision>
  <dc:subject/>
  <dc:title/>
</cp:coreProperties>
</file>