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TE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д. в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</xdr:row>
                <xdr:rowOff>8</xdr:rowOff>
              </xdr:from>
              <xdr:to>
                <xdr:col>10</xdr:col>
                <xdr:colOff>9</xdr:colOff>
                <xdr:row>4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обр. в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</xdr:row>
                <xdr:rowOff>16</xdr:rowOff>
              </xdr:from>
              <xdr:to>
                <xdr:col>10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м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8</xdr:rowOff>
              </xdr:from>
              <xdr:to>
                <xdr:col>11</xdr:col>
                <xdr:colOff>59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2">
  <si>
    <t xml:space="preserve">Конвектора PURMO Ratec, типа PG</t>
  </si>
  <si>
    <t xml:space="preserve"> </t>
  </si>
  <si>
    <t xml:space="preserve">OP =  a  *  H^u  *  dt^n ,   Вт/м</t>
  </si>
  <si>
    <t xml:space="preserve">Задайте т-ру подающей воды</t>
  </si>
  <si>
    <t xml:space="preserve">a</t>
  </si>
  <si>
    <t xml:space="preserve">u</t>
  </si>
  <si>
    <t xml:space="preserve">n</t>
  </si>
  <si>
    <t xml:space="preserve">Подающая</t>
  </si>
  <si>
    <t xml:space="preserve">Обратная</t>
  </si>
  <si>
    <t xml:space="preserve">Помещение</t>
  </si>
  <si>
    <t xml:space="preserve">dt - ln</t>
  </si>
  <si>
    <t xml:space="preserve">Задайте т-ру обратной воды</t>
  </si>
  <si>
    <t xml:space="preserve">Тип PG11</t>
  </si>
  <si>
    <t xml:space="preserve">Задайте т-ру помещения</t>
  </si>
  <si>
    <t xml:space="preserve">Тип PG22</t>
  </si>
  <si>
    <t xml:space="preserve">Тип PG34</t>
  </si>
  <si>
    <t xml:space="preserve">высота</t>
  </si>
  <si>
    <t xml:space="preserve">Тип</t>
  </si>
  <si>
    <t xml:space="preserve">PG11</t>
  </si>
  <si>
    <t xml:space="preserve">PG22</t>
  </si>
  <si>
    <t xml:space="preserve">PG34</t>
  </si>
  <si>
    <t xml:space="preserve">д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\.m\.yyyy"/>
    <numFmt numFmtId="167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sz val="18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42"/>
    <col collapsed="false" customWidth="false" hidden="false" outlineLevel="0" max="257" min="2" style="1" width="9.13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4"/>
      <c r="L1" s="5"/>
    </row>
    <row r="2" customFormat="false" ht="13.5" hidden="false" customHeight="false" outlineLevel="0" collapsed="false">
      <c r="A2" s="6" t="n">
        <v>35542</v>
      </c>
      <c r="B2" s="6"/>
      <c r="C2" s="1" t="s">
        <v>1</v>
      </c>
      <c r="D2" s="7"/>
      <c r="H2" s="8"/>
      <c r="M2" s="9" t="s">
        <v>1</v>
      </c>
    </row>
    <row r="3" customFormat="false" ht="12.75" hidden="false" customHeight="false" outlineLevel="0" collapsed="false">
      <c r="D3" s="10" t="s">
        <v>2</v>
      </c>
      <c r="K3" s="11" t="s">
        <v>3</v>
      </c>
      <c r="L3" s="11"/>
      <c r="M3" s="11"/>
    </row>
    <row r="4" customFormat="false" ht="13.5" hidden="false" customHeight="false" outlineLevel="0" collapsed="false">
      <c r="B4" s="12" t="s">
        <v>4</v>
      </c>
      <c r="C4" s="12" t="s">
        <v>5</v>
      </c>
      <c r="D4" s="12" t="s">
        <v>6</v>
      </c>
      <c r="F4" s="12" t="s">
        <v>7</v>
      </c>
      <c r="G4" s="12" t="s">
        <v>8</v>
      </c>
      <c r="H4" s="12" t="s">
        <v>9</v>
      </c>
      <c r="I4" s="12" t="s">
        <v>1</v>
      </c>
      <c r="J4" s="12" t="s">
        <v>10</v>
      </c>
      <c r="K4" s="13" t="s">
        <v>11</v>
      </c>
      <c r="L4" s="13"/>
      <c r="M4" s="13"/>
    </row>
    <row r="5" customFormat="false" ht="13.5" hidden="false" customHeight="false" outlineLevel="0" collapsed="false">
      <c r="A5" s="14" t="s">
        <v>12</v>
      </c>
      <c r="B5" s="1" t="n">
        <v>9.089</v>
      </c>
      <c r="C5" s="1" t="n">
        <v>0.7</v>
      </c>
      <c r="D5" s="1" t="n">
        <v>1.26</v>
      </c>
      <c r="F5" s="15" t="n">
        <v>75</v>
      </c>
      <c r="G5" s="16" t="n">
        <v>65</v>
      </c>
      <c r="H5" s="17" t="n">
        <v>20</v>
      </c>
      <c r="J5" s="14" t="n">
        <f aca="false">(F5-G5)/LN((F5-H5)/(G5-H5))</f>
        <v>49.8328865456397</v>
      </c>
      <c r="K5" s="18" t="s">
        <v>13</v>
      </c>
      <c r="L5" s="18"/>
      <c r="M5" s="18"/>
    </row>
    <row r="6" customFormat="false" ht="13.5" hidden="false" customHeight="false" outlineLevel="0" collapsed="false">
      <c r="A6" s="14" t="s">
        <v>14</v>
      </c>
      <c r="B6" s="1" t="n">
        <v>13.427</v>
      </c>
      <c r="C6" s="1" t="n">
        <v>0.67</v>
      </c>
      <c r="D6" s="1" t="n">
        <v>1.3</v>
      </c>
      <c r="F6" s="15"/>
      <c r="G6" s="16"/>
      <c r="H6" s="17"/>
      <c r="J6" s="14" t="n">
        <f aca="false">(F5-G5)/LN((F5-H5)/(G5-H5))</f>
        <v>49.8328865456397</v>
      </c>
    </row>
    <row r="7" customFormat="false" ht="13.5" hidden="false" customHeight="false" outlineLevel="0" collapsed="false">
      <c r="A7" s="14" t="s">
        <v>15</v>
      </c>
      <c r="B7" s="1" t="n">
        <v>22.224</v>
      </c>
      <c r="C7" s="1" t="n">
        <v>0.65</v>
      </c>
      <c r="D7" s="1" t="n">
        <v>1.3</v>
      </c>
      <c r="F7" s="19"/>
      <c r="G7" s="19"/>
      <c r="H7" s="19"/>
      <c r="J7" s="14" t="n">
        <f aca="false">(F5-G5)/LN((F5-H5)/(G5-H5))</f>
        <v>49.8328865456397</v>
      </c>
    </row>
    <row r="8" customFormat="false" ht="12.75" hidden="false" customHeight="false" outlineLevel="0" collapsed="false">
      <c r="A8" s="20" t="s">
        <v>16</v>
      </c>
      <c r="B8" s="21" t="s">
        <v>17</v>
      </c>
      <c r="C8" s="22" t="s">
        <v>18</v>
      </c>
      <c r="D8" s="23"/>
      <c r="E8" s="21" t="s">
        <v>17</v>
      </c>
      <c r="F8" s="22" t="s">
        <v>19</v>
      </c>
      <c r="G8" s="23"/>
      <c r="H8" s="21" t="s">
        <v>17</v>
      </c>
      <c r="I8" s="22" t="s">
        <v>20</v>
      </c>
      <c r="J8" s="23"/>
      <c r="K8" s="24" t="s">
        <v>16</v>
      </c>
    </row>
    <row r="9" customFormat="false" ht="12.75" hidden="false" customHeight="false" outlineLevel="0" collapsed="false">
      <c r="A9" s="25" t="s">
        <v>21</v>
      </c>
      <c r="B9" s="26" t="n">
        <v>140</v>
      </c>
      <c r="C9" s="26" t="n">
        <v>210</v>
      </c>
      <c r="D9" s="27" t="n">
        <v>280</v>
      </c>
      <c r="E9" s="26" t="n">
        <v>140</v>
      </c>
      <c r="F9" s="26" t="n">
        <v>210</v>
      </c>
      <c r="G9" s="27" t="n">
        <v>280</v>
      </c>
      <c r="H9" s="28" t="n">
        <v>140</v>
      </c>
      <c r="I9" s="26" t="n">
        <v>210</v>
      </c>
      <c r="J9" s="27" t="n">
        <v>280</v>
      </c>
      <c r="K9" s="29" t="s">
        <v>21</v>
      </c>
    </row>
    <row r="10" customFormat="false" ht="12.75" hidden="false" customHeight="false" outlineLevel="0" collapsed="false">
      <c r="A10" s="30" t="n">
        <v>400</v>
      </c>
      <c r="B10" s="31" t="n">
        <f aca="false">$A10/1000*$B$5*(B$9/1000)^$C$5*$J$5^$D$5</f>
        <v>126.396758207361</v>
      </c>
      <c r="C10" s="31" t="n">
        <f aca="false">$A10/1000*$B$5*(C$9/1000)^$C$5*$J$5^$D$5</f>
        <v>167.880330975835</v>
      </c>
      <c r="D10" s="32" t="n">
        <f aca="false">$A10/1000*$B$5*(D$9/1000)^$C$5*$J$5^$D$5</f>
        <v>205.332139491178</v>
      </c>
      <c r="E10" s="31" t="n">
        <f aca="false">$A10/1000*$B$6*(E$9/1000)^$C$6*$J$6^$D$6</f>
        <v>231.58777040138</v>
      </c>
      <c r="F10" s="31" t="n">
        <f aca="false">$A10/1000*$B$6*(F$9/1000)^$C$6*$J$6^$D$6</f>
        <v>303.876254784766</v>
      </c>
      <c r="G10" s="32" t="n">
        <f aca="false">$A10/1000*$B$6*(G$9/1000)^$C$6*$J$6^$D$6</f>
        <v>368.473041091511</v>
      </c>
      <c r="H10" s="33" t="n">
        <f aca="false">$A10/1000*$B$7*(H$9/1000)^$C$7*$J$7^$D$7</f>
        <v>398.690879098739</v>
      </c>
      <c r="I10" s="31" t="n">
        <f aca="false">$A10/1000*$B$7*(I$9/1000)^$C$7*$J$7^$D$7</f>
        <v>518.914275872284</v>
      </c>
      <c r="J10" s="32" t="n">
        <f aca="false">$A10/1000*$B$7*(J$9/1000)^$C$7*$J$7^$D$7</f>
        <v>625.613047434693</v>
      </c>
      <c r="K10" s="34" t="n">
        <v>400</v>
      </c>
    </row>
    <row r="11" customFormat="false" ht="12.75" hidden="false" customHeight="false" outlineLevel="0" collapsed="false">
      <c r="A11" s="30" t="n">
        <v>600</v>
      </c>
      <c r="B11" s="31" t="n">
        <f aca="false">$A11/1000*$B$5*(B$9/1000)^$C$5*$J$5^$D$5</f>
        <v>189.595137311042</v>
      </c>
      <c r="C11" s="31" t="n">
        <f aca="false">$A11/1000*$B$5*(C$9/1000)^$C$5*$J$5^$D$5</f>
        <v>251.820496463753</v>
      </c>
      <c r="D11" s="32" t="n">
        <f aca="false">$A11/1000*$B$5*(D$9/1000)^$C$5*$J$5^$D$5</f>
        <v>307.998209236767</v>
      </c>
      <c r="E11" s="31" t="n">
        <f aca="false">$A11/1000*$B$6*(E$9/1000)^$C$6*$J$6^$D$6</f>
        <v>347.38165560207</v>
      </c>
      <c r="F11" s="31" t="n">
        <f aca="false">$A11/1000*$B$6*(F$9/1000)^$C$6*$J$6^$D$6</f>
        <v>455.814382177148</v>
      </c>
      <c r="G11" s="32" t="n">
        <f aca="false">$A11/1000*$B$6*(G$9/1000)^$C$6*$J$6^$D$6</f>
        <v>552.709561637267</v>
      </c>
      <c r="H11" s="33" t="n">
        <f aca="false">$A11/1000*$B$7*(H$9/1000)^$C$7*$J$7^$D$7</f>
        <v>598.036318648108</v>
      </c>
      <c r="I11" s="31" t="n">
        <f aca="false">$A11/1000*$B$7*(I$9/1000)^$C$7*$J$7^$D$7</f>
        <v>778.371413808426</v>
      </c>
      <c r="J11" s="32" t="n">
        <f aca="false">$A11/1000*$B$7*(J$9/1000)^$C$7*$J$7^$D$7</f>
        <v>938.419571152039</v>
      </c>
      <c r="K11" s="34" t="n">
        <v>600</v>
      </c>
    </row>
    <row r="12" customFormat="false" ht="12.75" hidden="false" customHeight="false" outlineLevel="0" collapsed="false">
      <c r="A12" s="30" t="n">
        <v>800</v>
      </c>
      <c r="B12" s="31" t="n">
        <f aca="false">$A12/1000*$B$5*(B$9/1000)^$C$5*$J$5^$D$5</f>
        <v>252.793516414723</v>
      </c>
      <c r="C12" s="31" t="n">
        <f aca="false">$A12/1000*$B$5*(C$9/1000)^$C$5*$J$5^$D$5</f>
        <v>335.760661951671</v>
      </c>
      <c r="D12" s="32" t="n">
        <f aca="false">$A12/1000*$B$5*(D$9/1000)^$C$5*$J$5^$D$5</f>
        <v>410.664278982356</v>
      </c>
      <c r="E12" s="31" t="n">
        <f aca="false">$A12/1000*$B$6*(E$9/1000)^$C$6*$J$6^$D$6</f>
        <v>463.175540802761</v>
      </c>
      <c r="F12" s="31" t="n">
        <f aca="false">$A12/1000*$B$6*(F$9/1000)^$C$6*$J$6^$D$6</f>
        <v>607.752509569531</v>
      </c>
      <c r="G12" s="32" t="n">
        <f aca="false">$A12/1000*$B$6*(G$9/1000)^$C$6*$J$6^$D$6</f>
        <v>736.946082183022</v>
      </c>
      <c r="H12" s="33" t="n">
        <f aca="false">$A12/1000*$B$7*(H$9/1000)^$C$7*$J$7^$D$7</f>
        <v>797.381758197477</v>
      </c>
      <c r="I12" s="31" t="n">
        <f aca="false">$A12/1000*$B$7*(I$9/1000)^$C$7*$J$7^$D$7</f>
        <v>1037.82855174457</v>
      </c>
      <c r="J12" s="32" t="n">
        <f aca="false">$A12/1000*$B$7*(J$9/1000)^$C$7*$J$7^$D$7</f>
        <v>1251.22609486939</v>
      </c>
      <c r="K12" s="34" t="n">
        <v>800</v>
      </c>
    </row>
    <row r="13" customFormat="false" ht="12.75" hidden="false" customHeight="false" outlineLevel="0" collapsed="false">
      <c r="A13" s="30" t="n">
        <v>1000</v>
      </c>
      <c r="B13" s="31" t="n">
        <f aca="false">$A13/1000*$B$5*(B$9/1000)^$C$5*$J$5^$D$5</f>
        <v>315.991895518404</v>
      </c>
      <c r="C13" s="31" t="n">
        <f aca="false">$A13/1000*$B$5*(C$9/1000)^$C$5*$J$5^$D$5</f>
        <v>419.700827439588</v>
      </c>
      <c r="D13" s="32" t="n">
        <f aca="false">$A13/1000*$B$5*(D$9/1000)^$C$5*$J$5^$D$5</f>
        <v>513.330348727945</v>
      </c>
      <c r="E13" s="31" t="n">
        <f aca="false">$A13/1000*$B$6*(E$9/1000)^$C$6*$J$6^$D$6</f>
        <v>578.969426003451</v>
      </c>
      <c r="F13" s="31" t="n">
        <f aca="false">$A13/1000*$B$6*(F$9/1000)^$C$6*$J$6^$D$6</f>
        <v>759.690636961914</v>
      </c>
      <c r="G13" s="32" t="n">
        <f aca="false">$A13/1000*$B$6*(G$9/1000)^$C$6*$J$6^$D$6</f>
        <v>921.182602728778</v>
      </c>
      <c r="H13" s="33" t="n">
        <f aca="false">$A13/1000*$B$7*(H$9/1000)^$C$7*$J$7^$D$7</f>
        <v>996.727197746847</v>
      </c>
      <c r="I13" s="31" t="n">
        <f aca="false">$A13/1000*$B$7*(I$9/1000)^$C$7*$J$7^$D$7</f>
        <v>1297.28568968071</v>
      </c>
      <c r="J13" s="32" t="n">
        <f aca="false">$A13/1000*$B$7*(J$9/1000)^$C$7*$J$7^$D$7</f>
        <v>1564.03261858673</v>
      </c>
      <c r="K13" s="34" t="n">
        <v>1000</v>
      </c>
    </row>
    <row r="14" customFormat="false" ht="12.75" hidden="false" customHeight="false" outlineLevel="0" collapsed="false">
      <c r="A14" s="30" t="n">
        <v>1200</v>
      </c>
      <c r="B14" s="31" t="n">
        <f aca="false">$A14/1000*$B$5*(B$9/1000)^$C$5*$J$5^$D$5</f>
        <v>379.190274622084</v>
      </c>
      <c r="C14" s="31" t="n">
        <f aca="false">$A14/1000*$B$5*(C$9/1000)^$C$5*$J$5^$D$5</f>
        <v>503.640992927506</v>
      </c>
      <c r="D14" s="32" t="n">
        <f aca="false">$A14/1000*$B$5*(D$9/1000)^$C$5*$J$5^$D$5</f>
        <v>615.996418473534</v>
      </c>
      <c r="E14" s="31" t="n">
        <f aca="false">$A14/1000*$B$6*(E$9/1000)^$C$6*$J$6^$D$6</f>
        <v>694.763311204141</v>
      </c>
      <c r="F14" s="31" t="n">
        <f aca="false">$A14/1000*$B$6*(F$9/1000)^$C$6*$J$6^$D$6</f>
        <v>911.628764354296</v>
      </c>
      <c r="G14" s="32" t="n">
        <f aca="false">$A14/1000*$B$6*(G$9/1000)^$C$6*$J$6^$D$6</f>
        <v>1105.41912327453</v>
      </c>
      <c r="H14" s="33" t="n">
        <f aca="false">$A14/1000*$B$7*(H$9/1000)^$C$7*$J$7^$D$7</f>
        <v>1196.07263729622</v>
      </c>
      <c r="I14" s="31" t="n">
        <f aca="false">$A14/1000*$B$7*(I$9/1000)^$C$7*$J$7^$D$7</f>
        <v>1556.74282761685</v>
      </c>
      <c r="J14" s="32" t="n">
        <f aca="false">$A14/1000*$B$7*(J$9/1000)^$C$7*$J$7^$D$7</f>
        <v>1876.83914230408</v>
      </c>
      <c r="K14" s="34" t="n">
        <v>1200</v>
      </c>
    </row>
    <row r="15" customFormat="false" ht="12.75" hidden="false" customHeight="false" outlineLevel="0" collapsed="false">
      <c r="A15" s="30" t="n">
        <v>1400</v>
      </c>
      <c r="B15" s="31" t="n">
        <f aca="false">$A15/1000*$B$5*(B$9/1000)^$C$5*$J$5^$D$5</f>
        <v>442.388653725765</v>
      </c>
      <c r="C15" s="31" t="n">
        <f aca="false">$A15/1000*$B$5*(C$9/1000)^$C$5*$J$5^$D$5</f>
        <v>587.581158415424</v>
      </c>
      <c r="D15" s="32" t="n">
        <f aca="false">$A15/1000*$B$5*(D$9/1000)^$C$5*$J$5^$D$5</f>
        <v>718.662488219123</v>
      </c>
      <c r="E15" s="31" t="n">
        <f aca="false">$A15/1000*$B$6*(E$9/1000)^$C$6*$J$6^$D$6</f>
        <v>810.557196404831</v>
      </c>
      <c r="F15" s="31" t="n">
        <f aca="false">$A15/1000*$B$6*(F$9/1000)^$C$6*$J$6^$D$6</f>
        <v>1063.56689174668</v>
      </c>
      <c r="G15" s="32" t="n">
        <f aca="false">$A15/1000*$B$6*(G$9/1000)^$C$6*$J$6^$D$6</f>
        <v>1289.65564382029</v>
      </c>
      <c r="H15" s="33" t="n">
        <f aca="false">$A15/1000*$B$7*(H$9/1000)^$C$7*$J$7^$D$7</f>
        <v>1395.41807684559</v>
      </c>
      <c r="I15" s="31" t="n">
        <f aca="false">$A15/1000*$B$7*(I$9/1000)^$C$7*$J$7^$D$7</f>
        <v>1816.19996555299</v>
      </c>
      <c r="J15" s="32" t="n">
        <f aca="false">$A15/1000*$B$7*(J$9/1000)^$C$7*$J$7^$D$7</f>
        <v>2189.64566602142</v>
      </c>
      <c r="K15" s="34" t="n">
        <v>1400</v>
      </c>
    </row>
    <row r="16" customFormat="false" ht="12.75" hidden="false" customHeight="false" outlineLevel="0" collapsed="false">
      <c r="A16" s="30" t="n">
        <v>1600</v>
      </c>
      <c r="B16" s="31" t="n">
        <f aca="false">$A16/1000*$B$5*(B$9/1000)^$C$5*$J$5^$D$5</f>
        <v>505.587032829446</v>
      </c>
      <c r="C16" s="31" t="n">
        <f aca="false">$A16/1000*$B$5*(C$9/1000)^$C$5*$J$5^$D$5</f>
        <v>671.521323903341</v>
      </c>
      <c r="D16" s="32" t="n">
        <f aca="false">$A16/1000*$B$5*(D$9/1000)^$C$5*$J$5^$D$5</f>
        <v>821.328557964712</v>
      </c>
      <c r="E16" s="31" t="n">
        <f aca="false">$A16/1000*$B$6*(E$9/1000)^$C$6*$J$6^$D$6</f>
        <v>926.351081605521</v>
      </c>
      <c r="F16" s="31" t="n">
        <f aca="false">$A16/1000*$B$6*(F$9/1000)^$C$6*$J$6^$D$6</f>
        <v>1215.50501913906</v>
      </c>
      <c r="G16" s="32" t="n">
        <f aca="false">$A16/1000*$B$6*(G$9/1000)^$C$6*$J$6^$D$6</f>
        <v>1473.89216436604</v>
      </c>
      <c r="H16" s="33" t="n">
        <f aca="false">$A16/1000*$B$7*(H$9/1000)^$C$7*$J$7^$D$7</f>
        <v>1594.76351639495</v>
      </c>
      <c r="I16" s="31" t="n">
        <f aca="false">$A16/1000*$B$7*(I$9/1000)^$C$7*$J$7^$D$7</f>
        <v>2075.65710348914</v>
      </c>
      <c r="J16" s="32" t="n">
        <f aca="false">$A16/1000*$B$7*(J$9/1000)^$C$7*$J$7^$D$7</f>
        <v>2502.45218973877</v>
      </c>
      <c r="K16" s="34" t="n">
        <v>1600</v>
      </c>
    </row>
    <row r="17" customFormat="false" ht="12.75" hidden="false" customHeight="false" outlineLevel="0" collapsed="false">
      <c r="A17" s="30" t="n">
        <v>1800</v>
      </c>
      <c r="B17" s="31" t="n">
        <f aca="false">$A17/1000*$B$5*(B$9/1000)^$C$5*$J$5^$D$5</f>
        <v>568.785411933127</v>
      </c>
      <c r="C17" s="31" t="n">
        <f aca="false">$A17/1000*$B$5*(C$9/1000)^$C$5*$J$5^$D$5</f>
        <v>755.461489391259</v>
      </c>
      <c r="D17" s="32" t="n">
        <f aca="false">$A17/1000*$B$5*(D$9/1000)^$C$5*$J$5^$D$5</f>
        <v>923.994627710301</v>
      </c>
      <c r="E17" s="31" t="n">
        <f aca="false">$A17/1000*$B$6*(E$9/1000)^$C$6*$J$6^$D$6</f>
        <v>1042.14496680621</v>
      </c>
      <c r="F17" s="31" t="n">
        <f aca="false">$A17/1000*$B$6*(F$9/1000)^$C$6*$J$6^$D$6</f>
        <v>1367.44314653144</v>
      </c>
      <c r="G17" s="32" t="n">
        <f aca="false">$A17/1000*$B$6*(G$9/1000)^$C$6*$J$6^$D$6</f>
        <v>1658.1286849118</v>
      </c>
      <c r="H17" s="33" t="n">
        <f aca="false">$A17/1000*$B$7*(H$9/1000)^$C$7*$J$7^$D$7</f>
        <v>1794.10895594432</v>
      </c>
      <c r="I17" s="31" t="n">
        <f aca="false">$A17/1000*$B$7*(I$9/1000)^$C$7*$J$7^$D$7</f>
        <v>2335.11424142528</v>
      </c>
      <c r="J17" s="32" t="n">
        <f aca="false">$A17/1000*$B$7*(J$9/1000)^$C$7*$J$7^$D$7</f>
        <v>2815.25871345612</v>
      </c>
      <c r="K17" s="34" t="n">
        <v>1800</v>
      </c>
    </row>
    <row r="18" customFormat="false" ht="12.75" hidden="false" customHeight="false" outlineLevel="0" collapsed="false">
      <c r="A18" s="30" t="n">
        <v>2000</v>
      </c>
      <c r="B18" s="31" t="n">
        <f aca="false">$A18/1000*$B$5*(B$9/1000)^$C$5*$J$5^$D$5</f>
        <v>631.983791036807</v>
      </c>
      <c r="C18" s="31" t="n">
        <f aca="false">$A18/1000*$B$5*(C$9/1000)^$C$5*$J$5^$D$5</f>
        <v>839.401654879176</v>
      </c>
      <c r="D18" s="32" t="n">
        <f aca="false">$A18/1000*$B$5*(D$9/1000)^$C$5*$J$5^$D$5</f>
        <v>1026.66069745589</v>
      </c>
      <c r="E18" s="31" t="n">
        <f aca="false">$A18/1000*$B$6*(E$9/1000)^$C$6*$J$6^$D$6</f>
        <v>1157.9388520069</v>
      </c>
      <c r="F18" s="31" t="n">
        <f aca="false">$A18/1000*$B$6*(F$9/1000)^$C$6*$J$6^$D$6</f>
        <v>1519.38127392383</v>
      </c>
      <c r="G18" s="32" t="n">
        <f aca="false">$A18/1000*$B$6*(G$9/1000)^$C$6*$J$6^$D$6</f>
        <v>1842.36520545756</v>
      </c>
      <c r="H18" s="33" t="n">
        <f aca="false">$A18/1000*$B$7*(H$9/1000)^$C$7*$J$7^$D$7</f>
        <v>1993.45439549369</v>
      </c>
      <c r="I18" s="31" t="n">
        <f aca="false">$A18/1000*$B$7*(I$9/1000)^$C$7*$J$7^$D$7</f>
        <v>2594.57137936142</v>
      </c>
      <c r="J18" s="32" t="n">
        <f aca="false">$A18/1000*$B$7*(J$9/1000)^$C$7*$J$7^$D$7</f>
        <v>3128.06523717346</v>
      </c>
      <c r="K18" s="34" t="n">
        <v>2000</v>
      </c>
    </row>
    <row r="19" customFormat="false" ht="12.75" hidden="false" customHeight="false" outlineLevel="0" collapsed="false">
      <c r="A19" s="30" t="n">
        <v>2300</v>
      </c>
      <c r="B19" s="31" t="n">
        <f aca="false">$A19/1000*$B$5*(B$9/1000)^$C$5*$J$5^$D$5</f>
        <v>726.781359692328</v>
      </c>
      <c r="C19" s="31" t="n">
        <f aca="false">$A19/1000*$B$5*(C$9/1000)^$C$5*$J$5^$D$5</f>
        <v>965.311903111053</v>
      </c>
      <c r="D19" s="32" t="n">
        <f aca="false">$A19/1000*$B$5*(D$9/1000)^$C$5*$J$5^$D$5</f>
        <v>1180.65980207427</v>
      </c>
      <c r="E19" s="31" t="n">
        <f aca="false">$A19/1000*$B$6*(E$9/1000)^$C$6*$J$6^$D$6</f>
        <v>1331.62967980794</v>
      </c>
      <c r="F19" s="31" t="n">
        <f aca="false">$A19/1000*$B$6*(F$9/1000)^$C$6*$J$6^$D$6</f>
        <v>1747.2884650124</v>
      </c>
      <c r="G19" s="32" t="n">
        <f aca="false">$A19/1000*$B$6*(G$9/1000)^$C$6*$J$6^$D$6</f>
        <v>2118.71998627619</v>
      </c>
      <c r="H19" s="33" t="n">
        <f aca="false">$A19/1000*$B$7*(H$9/1000)^$C$7*$J$7^$D$7</f>
        <v>2292.47255481775</v>
      </c>
      <c r="I19" s="31" t="n">
        <f aca="false">$A19/1000*$B$7*(I$9/1000)^$C$7*$J$7^$D$7</f>
        <v>2983.75708626563</v>
      </c>
      <c r="J19" s="32" t="n">
        <f aca="false">$A19/1000*$B$7*(J$9/1000)^$C$7*$J$7^$D$7</f>
        <v>3597.27502274948</v>
      </c>
      <c r="K19" s="34" t="n">
        <v>2300</v>
      </c>
    </row>
    <row r="20" customFormat="false" ht="12.75" hidden="false" customHeight="false" outlineLevel="0" collapsed="false">
      <c r="A20" s="30" t="n">
        <v>2600</v>
      </c>
      <c r="B20" s="31" t="n">
        <f aca="false">$A20/1000*$B$5*(B$9/1000)^$C$5*$J$5^$D$5</f>
        <v>821.57892834785</v>
      </c>
      <c r="C20" s="31" t="n">
        <f aca="false">$A20/1000*$B$5*(C$9/1000)^$C$5*$J$5^$D$5</f>
        <v>1091.22215134293</v>
      </c>
      <c r="D20" s="32" t="n">
        <f aca="false">$A20/1000*$B$5*(D$9/1000)^$C$5*$J$5^$D$5</f>
        <v>1334.65890669266</v>
      </c>
      <c r="E20" s="31" t="n">
        <f aca="false">$A20/1000*$B$6*(E$9/1000)^$C$6*$J$6^$D$6</f>
        <v>1505.32050760897</v>
      </c>
      <c r="F20" s="31" t="n">
        <f aca="false">$A20/1000*$B$6*(F$9/1000)^$C$6*$J$6^$D$6</f>
        <v>1975.19565610098</v>
      </c>
      <c r="G20" s="32" t="n">
        <f aca="false">$A20/1000*$B$6*(G$9/1000)^$C$6*$J$6^$D$6</f>
        <v>2395.07476709482</v>
      </c>
      <c r="H20" s="33" t="n">
        <f aca="false">$A20/1000*$B$7*(H$9/1000)^$C$7*$J$7^$D$7</f>
        <v>2591.4907141418</v>
      </c>
      <c r="I20" s="31" t="n">
        <f aca="false">$A20/1000*$B$7*(I$9/1000)^$C$7*$J$7^$D$7</f>
        <v>3372.94279316984</v>
      </c>
      <c r="J20" s="32" t="n">
        <f aca="false">$A20/1000*$B$7*(J$9/1000)^$C$7*$J$7^$D$7</f>
        <v>4066.4848083255</v>
      </c>
      <c r="K20" s="34" t="n">
        <v>2600</v>
      </c>
    </row>
    <row r="21" customFormat="false" ht="13.5" hidden="false" customHeight="false" outlineLevel="0" collapsed="false">
      <c r="A21" s="35" t="n">
        <v>3000</v>
      </c>
      <c r="B21" s="36" t="n">
        <f aca="false">$A21/1000*$B$5*(B$9/1000)^$C$5*$J$5^$D$5</f>
        <v>947.975686555211</v>
      </c>
      <c r="C21" s="36" t="n">
        <f aca="false">$A21/1000*$B$5*(C$9/1000)^$C$5*$J$5^$D$5</f>
        <v>1259.10248231876</v>
      </c>
      <c r="D21" s="37" t="n">
        <f aca="false">$A21/1000*$B$5*(D$9/1000)^$C$5*$J$5^$D$5</f>
        <v>1539.99104618384</v>
      </c>
      <c r="E21" s="36" t="n">
        <f aca="false">$A21/1000*$B$6*(E$9/1000)^$C$6*$J$6^$D$6</f>
        <v>1736.90827801035</v>
      </c>
      <c r="F21" s="36" t="n">
        <f aca="false">$A21/1000*$B$6*(F$9/1000)^$C$6*$J$6^$D$6</f>
        <v>2279.07191088574</v>
      </c>
      <c r="G21" s="37" t="n">
        <f aca="false">$A21/1000*$B$6*(G$9/1000)^$C$6*$J$6^$D$6</f>
        <v>2763.54780818633</v>
      </c>
      <c r="H21" s="38" t="n">
        <f aca="false">$A21/1000*$B$7*(H$9/1000)^$C$7*$J$7^$D$7</f>
        <v>2990.18159324054</v>
      </c>
      <c r="I21" s="36" t="n">
        <f aca="false">$A21/1000*$B$7*(I$9/1000)^$C$7*$J$7^$D$7</f>
        <v>3891.85706904213</v>
      </c>
      <c r="J21" s="37" t="n">
        <f aca="false">$A21/1000*$B$7*(J$9/1000)^$C$7*$J$7^$D$7</f>
        <v>4692.0978557602</v>
      </c>
      <c r="K21" s="39" t="n">
        <v>3000</v>
      </c>
    </row>
  </sheetData>
  <sheetProtection sheet="true" password="94fb" objects="true" scenarios="true"/>
  <mergeCells count="7">
    <mergeCell ref="A2:B2"/>
    <mergeCell ref="K3:M3"/>
    <mergeCell ref="K4:M4"/>
    <mergeCell ref="F5:F6"/>
    <mergeCell ref="G5:G6"/>
    <mergeCell ref="H5:H6"/>
    <mergeCell ref="K5:M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&amp;A&amp;R&amp;8&amp;D MII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15:43:10Z</dcterms:created>
  <dc:creator>Jari Kelaranta</dc:creator>
  <dc:description/>
  <dc:language>en-US</dc:language>
  <cp:lastModifiedBy>MHO</cp:lastModifiedBy>
  <cp:lastPrinted>1998-07-29T07:07:21Z</cp:lastPrinted>
  <dcterms:modified xsi:type="dcterms:W3CDTF">2001-05-21T15:47:59Z</dcterms:modified>
  <cp:revision>0</cp:revision>
  <dc:subject/>
  <dc:title/>
</cp:coreProperties>
</file>