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TEH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12"/>
            <color rgb="FF000000"/>
            <rFont val="Tahoma"/>
            <family val="2"/>
          </rPr>
          <t xml:space="preserve">Задайте т-ру подающей воды lämpöt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3</xdr:rowOff>
              </xdr:from>
              <xdr:to>
                <xdr:col>11</xdr:col>
                <xdr:colOff>1</xdr:colOff>
                <xdr:row>5</xdr:row>
                <xdr:rowOff>0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2"/>
            <color rgb="FF000000"/>
            <rFont val="Tahoma"/>
            <family val="2"/>
          </rPr>
          <t xml:space="preserve">Задайте т-ру обр. вод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0</xdr:row>
                <xdr:rowOff>29</xdr:rowOff>
              </xdr:from>
              <xdr:to>
                <xdr:col>10</xdr:col>
                <xdr:colOff>0</xdr:colOff>
                <xdr:row>2</xdr:row>
                <xdr:rowOff>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2"/>
            <color rgb="FF000000"/>
            <rFont val="Tahoma"/>
            <family val="2"/>
          </rPr>
          <t xml:space="preserve">Задайте т-ру помещ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3</xdr:rowOff>
              </xdr:from>
              <xdr:to>
                <xdr:col>11</xdr:col>
                <xdr:colOff>51</xdr:colOff>
                <xdr:row>5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24">
  <si>
    <t xml:space="preserve">Мощности радиаторов PURMO по норму EN 442</t>
  </si>
  <si>
    <t xml:space="preserve">Радиаторы PURMO Compact PC</t>
  </si>
  <si>
    <t xml:space="preserve"> </t>
  </si>
  <si>
    <t xml:space="preserve">Температурный напор</t>
  </si>
  <si>
    <r>
      <rPr>
        <sz val="10"/>
        <rFont val="MS Sans Serif"/>
        <family val="0"/>
      </rPr>
      <t xml:space="preserve">K</t>
    </r>
    <r>
      <rPr>
        <vertAlign val="subscript"/>
        <sz val="10"/>
        <rFont val="Arial"/>
        <family val="2"/>
      </rPr>
      <t xml:space="preserve">T</t>
    </r>
  </si>
  <si>
    <t xml:space="preserve">b</t>
  </si>
  <si>
    <r>
      <rPr>
        <sz val="10"/>
        <rFont val="MS Sans Serif"/>
        <family val="0"/>
      </rPr>
      <t xml:space="preserve">c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MS Sans Serif"/>
        <family val="0"/>
      </rPr>
      <t xml:space="preserve">c</t>
    </r>
    <r>
      <rPr>
        <vertAlign val="subscript"/>
        <sz val="10"/>
        <rFont val="Arial"/>
        <family val="2"/>
      </rPr>
      <t xml:space="preserve">1</t>
    </r>
  </si>
  <si>
    <t xml:space="preserve">Подающая</t>
  </si>
  <si>
    <t xml:space="preserve">Обратная</t>
  </si>
  <si>
    <t xml:space="preserve">Пмещение</t>
  </si>
  <si>
    <t xml:space="preserve">dt - ln</t>
  </si>
  <si>
    <t xml:space="preserve">Задайте т-ру подающей воды</t>
  </si>
  <si>
    <t xml:space="preserve">Тип 10</t>
  </si>
  <si>
    <t xml:space="preserve">Задайте т-ру обратной воды</t>
  </si>
  <si>
    <t xml:space="preserve">Тип 11</t>
  </si>
  <si>
    <t xml:space="preserve">Задайте т-ру помещения</t>
  </si>
  <si>
    <t xml:space="preserve">Тип 21s</t>
  </si>
  <si>
    <t xml:space="preserve">Тип 22</t>
  </si>
  <si>
    <t xml:space="preserve">Тип 33</t>
  </si>
  <si>
    <t xml:space="preserve">высота</t>
  </si>
  <si>
    <t xml:space="preserve">Тип</t>
  </si>
  <si>
    <t xml:space="preserve">длина</t>
  </si>
  <si>
    <t xml:space="preserve">21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\.m\.yyyy"/>
    <numFmt numFmtId="167" formatCode="0.0000"/>
    <numFmt numFmtId="168" formatCode="0.00000"/>
    <numFmt numFmtId="169" formatCode="0.00"/>
    <numFmt numFmtId="170" formatCode="0.0"/>
    <numFmt numFmtId="171" formatCode="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Narrow"/>
      <family val="2"/>
    </font>
    <font>
      <b val="true"/>
      <sz val="18"/>
      <name val="MS Sans Serif"/>
      <family val="2"/>
    </font>
    <font>
      <sz val="18"/>
      <name val="MS Sans Serif"/>
      <family val="2"/>
    </font>
    <font>
      <b val="true"/>
      <sz val="10"/>
      <name val="MS Sans Serif"/>
      <family val="0"/>
    </font>
    <font>
      <sz val="12"/>
      <name val="Arial Narrow"/>
      <family val="2"/>
    </font>
    <font>
      <vertAlign val="subscript"/>
      <sz val="10"/>
      <name val="Arial"/>
      <family val="2"/>
    </font>
    <font>
      <sz val="10"/>
      <name val="Arial Narrow"/>
      <family val="2"/>
    </font>
    <font>
      <sz val="13.5"/>
      <name val="Arial Narrow"/>
      <family val="2"/>
    </font>
    <font>
      <b val="true"/>
      <sz val="10"/>
      <name val="Arial Narrow"/>
      <family val="2"/>
    </font>
    <font>
      <b val="true"/>
      <sz val="13.5"/>
      <name val="MS Sans Serif"/>
      <family val="2"/>
    </font>
    <font>
      <sz val="10"/>
      <color rgb="FFFFFFFF"/>
      <name val="MS Sans Serif"/>
      <family val="2"/>
    </font>
    <font>
      <b val="true"/>
      <sz val="12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3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7.56"/>
    <col collapsed="false" customWidth="false" hidden="false" outlineLevel="0" max="3" min="3" style="1" width="9.13"/>
    <col collapsed="false" customWidth="true" hidden="false" outlineLevel="0" max="4" min="4" style="1" width="10.42"/>
    <col collapsed="false" customWidth="false" hidden="false" outlineLevel="0" max="257" min="5" style="1" width="9.13"/>
  </cols>
  <sheetData>
    <row r="1" customFormat="false" ht="23.25" hidden="false" customHeight="false" outlineLevel="0" collapsed="false">
      <c r="A1" s="2" t="s">
        <v>0</v>
      </c>
      <c r="B1" s="3"/>
      <c r="C1" s="3"/>
      <c r="D1" s="3"/>
      <c r="E1" s="3"/>
      <c r="F1" s="4"/>
      <c r="H1" s="4"/>
      <c r="J1" s="5" t="s">
        <v>1</v>
      </c>
      <c r="K1" s="6"/>
      <c r="L1" s="7"/>
    </row>
    <row r="2" customFormat="false" ht="12.75" hidden="false" customHeight="false" outlineLevel="0" collapsed="false">
      <c r="A2" s="8" t="n">
        <v>36598</v>
      </c>
      <c r="B2" s="8"/>
      <c r="C2" s="1" t="s">
        <v>2</v>
      </c>
      <c r="H2" s="9"/>
      <c r="M2" s="10" t="s">
        <v>2</v>
      </c>
    </row>
    <row r="3" customFormat="false" ht="12.75" hidden="false" customHeight="false" outlineLevel="0" collapsed="false">
      <c r="D3" s="11"/>
      <c r="I3" s="9"/>
    </row>
    <row r="4" customFormat="false" ht="16.5" hidden="false" customHeight="false" outlineLevel="0" collapsed="false">
      <c r="I4" s="7"/>
      <c r="J4" s="12" t="s">
        <v>3</v>
      </c>
    </row>
    <row r="5" customFormat="false" ht="18.75" hidden="false" customHeight="false" outlineLevel="0" collapsed="false"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4" t="s">
        <v>9</v>
      </c>
      <c r="H5" s="14" t="s">
        <v>10</v>
      </c>
      <c r="I5" s="15" t="s">
        <v>2</v>
      </c>
      <c r="J5" s="15" t="s">
        <v>11</v>
      </c>
      <c r="K5" s="16" t="s">
        <v>12</v>
      </c>
      <c r="L5" s="16"/>
      <c r="M5" s="16"/>
      <c r="N5" s="16"/>
    </row>
    <row r="6" customFormat="false" ht="17.25" hidden="false" customHeight="false" outlineLevel="0" collapsed="false">
      <c r="A6" s="17" t="s">
        <v>13</v>
      </c>
      <c r="B6" s="18" t="n">
        <v>5.8371</v>
      </c>
      <c r="C6" s="19" t="n">
        <v>0.86258</v>
      </c>
      <c r="D6" s="19" t="n">
        <v>1.3162</v>
      </c>
      <c r="E6" s="19" t="n">
        <v>-0.01097</v>
      </c>
      <c r="F6" s="20" t="n">
        <v>95</v>
      </c>
      <c r="G6" s="21" t="n">
        <v>70</v>
      </c>
      <c r="H6" s="22" t="n">
        <v>20</v>
      </c>
      <c r="J6" s="23" t="n">
        <f aca="false">(F6-G6)/LN((F6-H6)/(G6-H6))</f>
        <v>61.6575865594108</v>
      </c>
      <c r="K6" s="24" t="s">
        <v>14</v>
      </c>
      <c r="L6" s="24"/>
      <c r="M6" s="24"/>
      <c r="N6" s="25"/>
    </row>
    <row r="7" customFormat="false" ht="18" hidden="false" customHeight="false" outlineLevel="0" collapsed="false">
      <c r="A7" s="17" t="s">
        <v>15</v>
      </c>
      <c r="B7" s="18" t="n">
        <v>10.9231</v>
      </c>
      <c r="C7" s="19" t="n">
        <v>0.91848</v>
      </c>
      <c r="D7" s="19" t="n">
        <v>1.27936</v>
      </c>
      <c r="E7" s="19" t="n">
        <v>-0.01139</v>
      </c>
      <c r="F7" s="20"/>
      <c r="G7" s="21"/>
      <c r="H7" s="22"/>
      <c r="J7" s="23"/>
      <c r="K7" s="26" t="s">
        <v>16</v>
      </c>
      <c r="L7" s="27"/>
      <c r="M7" s="27"/>
      <c r="N7" s="28"/>
    </row>
    <row r="8" customFormat="false" ht="12.75" hidden="false" customHeight="false" outlineLevel="0" collapsed="false">
      <c r="A8" s="17" t="s">
        <v>17</v>
      </c>
      <c r="B8" s="18" t="n">
        <v>11.9662</v>
      </c>
      <c r="C8" s="19" t="n">
        <v>0.76438</v>
      </c>
      <c r="D8" s="19" t="n">
        <v>1.2811</v>
      </c>
      <c r="E8" s="19" t="n">
        <v>0.02818</v>
      </c>
      <c r="F8" s="29"/>
      <c r="G8" s="29"/>
      <c r="H8" s="29"/>
      <c r="J8" s="23"/>
    </row>
    <row r="9" customFormat="false" ht="12.75" hidden="false" customHeight="false" outlineLevel="0" collapsed="false">
      <c r="A9" s="17" t="s">
        <v>18</v>
      </c>
      <c r="B9" s="18" t="n">
        <v>13.6077</v>
      </c>
      <c r="C9" s="19" t="n">
        <v>0.71525</v>
      </c>
      <c r="D9" s="19" t="n">
        <v>1.29017</v>
      </c>
      <c r="E9" s="19" t="n">
        <v>0.05057</v>
      </c>
      <c r="F9" s="29"/>
      <c r="G9" s="29"/>
      <c r="H9" s="29"/>
      <c r="J9" s="23"/>
    </row>
    <row r="10" customFormat="false" ht="13.5" hidden="false" customHeight="false" outlineLevel="0" collapsed="false">
      <c r="A10" s="17" t="s">
        <v>19</v>
      </c>
      <c r="B10" s="18" t="n">
        <v>20.6183</v>
      </c>
      <c r="C10" s="19" t="n">
        <v>0.93341</v>
      </c>
      <c r="D10" s="19" t="n">
        <v>1.36684</v>
      </c>
      <c r="E10" s="19" t="n">
        <v>-0.05531</v>
      </c>
      <c r="F10" s="29"/>
      <c r="G10" s="29"/>
      <c r="H10" s="29"/>
      <c r="J10" s="23"/>
    </row>
    <row r="11" customFormat="false" ht="12.75" hidden="false" customHeight="false" outlineLevel="0" collapsed="false">
      <c r="A11" s="30" t="s">
        <v>20</v>
      </c>
      <c r="B11" s="31"/>
      <c r="C11" s="32"/>
      <c r="D11" s="33" t="s">
        <v>21</v>
      </c>
      <c r="E11" s="34" t="n">
        <v>10</v>
      </c>
      <c r="F11" s="34"/>
      <c r="G11" s="35"/>
      <c r="H11" s="31"/>
      <c r="I11" s="32"/>
      <c r="J11" s="33" t="s">
        <v>21</v>
      </c>
      <c r="K11" s="34" t="n">
        <v>11</v>
      </c>
      <c r="L11" s="34"/>
      <c r="M11" s="35"/>
      <c r="N11" s="36" t="s">
        <v>20</v>
      </c>
    </row>
    <row r="12" customFormat="false" ht="12.75" hidden="false" customHeight="false" outlineLevel="0" collapsed="false">
      <c r="A12" s="37" t="s">
        <v>22</v>
      </c>
      <c r="B12" s="38" t="n">
        <v>300</v>
      </c>
      <c r="C12" s="39" t="n">
        <v>400</v>
      </c>
      <c r="D12" s="39" t="n">
        <v>450</v>
      </c>
      <c r="E12" s="39" t="n">
        <v>500</v>
      </c>
      <c r="F12" s="39" t="n">
        <v>600</v>
      </c>
      <c r="G12" s="40" t="n">
        <v>900</v>
      </c>
      <c r="H12" s="38" t="n">
        <v>300</v>
      </c>
      <c r="I12" s="39" t="n">
        <v>400</v>
      </c>
      <c r="J12" s="39" t="n">
        <v>450</v>
      </c>
      <c r="K12" s="39" t="n">
        <v>500</v>
      </c>
      <c r="L12" s="39" t="n">
        <v>600</v>
      </c>
      <c r="M12" s="40" t="n">
        <v>900</v>
      </c>
      <c r="N12" s="41" t="s">
        <v>22</v>
      </c>
    </row>
    <row r="13" customFormat="false" ht="12.75" hidden="false" customHeight="false" outlineLevel="0" collapsed="false">
      <c r="A13" s="42" t="n">
        <v>400</v>
      </c>
      <c r="B13" s="43" t="n">
        <f aca="false">$B$6*(B$12/1000)^$C$6*$J$6^($D$6+$E$6*B$12/1000)*$A13/1000</f>
        <v>185.063934243609</v>
      </c>
      <c r="C13" s="43" t="n">
        <f aca="false">$B$6*(C$12/1000)^$C$6*$J$6^($D$6+$E$6*C$12/1000)*$A13/1000</f>
        <v>236.117312130254</v>
      </c>
      <c r="D13" s="43" t="n">
        <f aca="false">$B$6*(D$12/1000)^$C$6*$J$6^($D$6+$E$6*D$12/1000)*$A13/1000</f>
        <v>260.776928592603</v>
      </c>
      <c r="E13" s="43" t="n">
        <f aca="false">$B$6*(E$12/1000)^$C$6*$J$6^($D$6+$E$6*E$12/1000)*$A13/1000</f>
        <v>284.942253428706</v>
      </c>
      <c r="F13" s="43" t="n">
        <f aca="false">$B$6*(F$12/1000)^$C$6*$J$6^($D$6+$E$6*F$12/1000)*$A13/1000</f>
        <v>331.965841816895</v>
      </c>
      <c r="G13" s="44" t="s">
        <v>2</v>
      </c>
      <c r="H13" s="43" t="n">
        <f aca="false">$B$7*(H$12/1000)^$C$7*$J$6^($D$7+$E$7*H$12/1000)*$A13/1000</f>
        <v>278.018056400392</v>
      </c>
      <c r="I13" s="43" t="n">
        <f aca="false">$B$7*(I$12/1000)^$C$7*$J$6^($D$7+$E$7*I$12/1000)*$A13/1000</f>
        <v>360.402619638079</v>
      </c>
      <c r="J13" s="43" t="n">
        <f aca="false">$B$7*(J$12/1000)^$C$7*$J$6^($D$7+$E$7*J$12/1000)*$A13/1000</f>
        <v>400.637051076127</v>
      </c>
      <c r="K13" s="43" t="n">
        <f aca="false">$B$7*(K$12/1000)^$C$7*$J$6^($D$7+$E$7*K$12/1000)*$A13/1000</f>
        <v>440.31051118266</v>
      </c>
      <c r="L13" s="43" t="n">
        <f aca="false">$B$7*(L$12/1000)^$C$7*$J$6^($D$7+$E$7*L$12/1000)*$A13/1000</f>
        <v>518.139437589681</v>
      </c>
      <c r="M13" s="45" t="n">
        <f aca="false">$B$7*(M$12/1000)^$C$7*$J$6^($D$7+$E$7*M$12/1000)*$A13/1000</f>
        <v>741.423871877478</v>
      </c>
      <c r="N13" s="46" t="n">
        <v>400</v>
      </c>
    </row>
    <row r="14" customFormat="false" ht="12.75" hidden="false" customHeight="false" outlineLevel="0" collapsed="false">
      <c r="A14" s="42" t="n">
        <v>500</v>
      </c>
      <c r="B14" s="43" t="n">
        <f aca="false">$B$6*(B$12/1000)^$C$6*$J$6^($D$6+$E$6*B$12/1000)*$A14/1000</f>
        <v>231.329917804511</v>
      </c>
      <c r="C14" s="43" t="n">
        <f aca="false">$B$6*(C$12/1000)^$C$6*$J$6^($D$6+$E$6*C$12/1000)*$A14/1000</f>
        <v>295.146640162818</v>
      </c>
      <c r="D14" s="43" t="n">
        <f aca="false">$B$6*(D$12/1000)^$C$6*$J$6^($D$6+$E$6*D$12/1000)*$A14/1000</f>
        <v>325.971160740753</v>
      </c>
      <c r="E14" s="43" t="n">
        <f aca="false">$B$6*(E$12/1000)^$C$6*$J$6^($D$6+$E$6*E$12/1000)*$A14/1000</f>
        <v>356.177816785882</v>
      </c>
      <c r="F14" s="43" t="n">
        <f aca="false">$B$6*(F$12/1000)^$C$6*$J$6^($D$6+$E$6*F$12/1000)*$A14/1000</f>
        <v>414.957302271119</v>
      </c>
      <c r="G14" s="44" t="s">
        <v>2</v>
      </c>
      <c r="H14" s="43" t="n">
        <f aca="false">$B$7*(H$12/1000)^$C$7*$J$6^($D$7+$E$7*H$12/1000)*$A14/1000</f>
        <v>347.52257050049</v>
      </c>
      <c r="I14" s="43" t="n">
        <f aca="false">$B$7*(I$12/1000)^$C$7*$J$6^($D$7+$E$7*I$12/1000)*$A14/1000</f>
        <v>450.503274547599</v>
      </c>
      <c r="J14" s="43" t="n">
        <f aca="false">$B$7*(J$12/1000)^$C$7*$J$6^($D$7+$E$7*J$12/1000)*$A14/1000</f>
        <v>500.796313845159</v>
      </c>
      <c r="K14" s="43" t="n">
        <f aca="false">$B$7*(K$12/1000)^$C$7*$J$6^($D$7+$E$7*K$12/1000)*$A14/1000</f>
        <v>550.388138978325</v>
      </c>
      <c r="L14" s="43" t="n">
        <f aca="false">$B$7*(L$12/1000)^$C$7*$J$6^($D$7+$E$7*L$12/1000)*$A14/1000</f>
        <v>647.674296987101</v>
      </c>
      <c r="M14" s="45" t="n">
        <f aca="false">$B$7*(M$12/1000)^$C$7*$J$6^($D$7+$E$7*M$12/1000)*$A14/1000</f>
        <v>926.779839846847</v>
      </c>
      <c r="N14" s="46" t="n">
        <v>500</v>
      </c>
    </row>
    <row r="15" customFormat="false" ht="12.75" hidden="false" customHeight="false" outlineLevel="0" collapsed="false">
      <c r="A15" s="42" t="n">
        <v>600</v>
      </c>
      <c r="B15" s="43" t="n">
        <f aca="false">$B$6*(B$12/1000)^$C$6*$J$6^($D$6+$E$6*B$12/1000)*$A15/1000</f>
        <v>277.595901365413</v>
      </c>
      <c r="C15" s="43" t="n">
        <f aca="false">$B$6*(C$12/1000)^$C$6*$J$6^($D$6+$E$6*C$12/1000)*$A15/1000</f>
        <v>354.175968195381</v>
      </c>
      <c r="D15" s="43" t="n">
        <f aca="false">$B$6*(D$12/1000)^$C$6*$J$6^($D$6+$E$6*D$12/1000)*$A15/1000</f>
        <v>391.165392888904</v>
      </c>
      <c r="E15" s="43" t="n">
        <f aca="false">$B$6*(E$12/1000)^$C$6*$J$6^($D$6+$E$6*E$12/1000)*$A15/1000</f>
        <v>427.413380143059</v>
      </c>
      <c r="F15" s="43" t="n">
        <f aca="false">$B$6*(F$12/1000)^$C$6*$J$6^($D$6+$E$6*F$12/1000)*$A15/1000</f>
        <v>497.948762725342</v>
      </c>
      <c r="G15" s="44" t="s">
        <v>2</v>
      </c>
      <c r="H15" s="43" t="n">
        <f aca="false">$B$7*(H$12/1000)^$C$7*$J$6^($D$7+$E$7*H$12/1000)*$A15/1000</f>
        <v>417.027084600588</v>
      </c>
      <c r="I15" s="43" t="n">
        <f aca="false">$B$7*(I$12/1000)^$C$7*$J$6^($D$7+$E$7*I$12/1000)*$A15/1000</f>
        <v>540.603929457118</v>
      </c>
      <c r="J15" s="43" t="n">
        <f aca="false">$B$7*(J$12/1000)^$C$7*$J$6^($D$7+$E$7*J$12/1000)*$A15/1000</f>
        <v>600.95557661419</v>
      </c>
      <c r="K15" s="43" t="n">
        <f aca="false">$B$7*(K$12/1000)^$C$7*$J$6^($D$7+$E$7*K$12/1000)*$A15/1000</f>
        <v>660.46576677399</v>
      </c>
      <c r="L15" s="43" t="n">
        <f aca="false">$B$7*(L$12/1000)^$C$7*$J$6^($D$7+$E$7*L$12/1000)*$A15/1000</f>
        <v>777.209156384521</v>
      </c>
      <c r="M15" s="45" t="n">
        <f aca="false">$B$7*(M$12/1000)^$C$7*$J$6^($D$7+$E$7*M$12/1000)*$A15/1000</f>
        <v>1112.13580781622</v>
      </c>
      <c r="N15" s="46" t="n">
        <v>600</v>
      </c>
    </row>
    <row r="16" customFormat="false" ht="12.75" hidden="false" customHeight="false" outlineLevel="0" collapsed="false">
      <c r="A16" s="42" t="n">
        <v>700</v>
      </c>
      <c r="B16" s="43" t="n">
        <f aca="false">$B$6*(B$12/1000)^$C$6*$J$6^($D$6+$E$6*B$12/1000)*$A16/1000</f>
        <v>323.861884926315</v>
      </c>
      <c r="C16" s="43" t="n">
        <f aca="false">$B$6*(C$12/1000)^$C$6*$J$6^($D$6+$E$6*C$12/1000)*$A16/1000</f>
        <v>413.205296227945</v>
      </c>
      <c r="D16" s="43" t="n">
        <f aca="false">$B$6*(D$12/1000)^$C$6*$J$6^($D$6+$E$6*D$12/1000)*$A16/1000</f>
        <v>456.359625037055</v>
      </c>
      <c r="E16" s="43" t="n">
        <f aca="false">$B$6*(E$12/1000)^$C$6*$J$6^($D$6+$E$6*E$12/1000)*$A16/1000</f>
        <v>498.648943500235</v>
      </c>
      <c r="F16" s="43" t="n">
        <f aca="false">$B$6*(F$12/1000)^$C$6*$J$6^($D$6+$E$6*F$12/1000)*$A16/1000</f>
        <v>580.940223179566</v>
      </c>
      <c r="G16" s="44" t="s">
        <v>2</v>
      </c>
      <c r="H16" s="43" t="n">
        <f aca="false">$B$7*(H$12/1000)^$C$7*$J$6^($D$7+$E$7*H$12/1000)*$A16/1000</f>
        <v>486.531598700686</v>
      </c>
      <c r="I16" s="43" t="n">
        <f aca="false">$B$7*(I$12/1000)^$C$7*$J$6^($D$7+$E$7*I$12/1000)*$A16/1000</f>
        <v>630.704584366638</v>
      </c>
      <c r="J16" s="43" t="n">
        <f aca="false">$B$7*(J$12/1000)^$C$7*$J$6^($D$7+$E$7*J$12/1000)*$A16/1000</f>
        <v>701.114839383222</v>
      </c>
      <c r="K16" s="43" t="n">
        <f aca="false">$B$7*(K$12/1000)^$C$7*$J$6^($D$7+$E$7*K$12/1000)*$A16/1000</f>
        <v>770.543394569655</v>
      </c>
      <c r="L16" s="43" t="n">
        <f aca="false">$B$7*(L$12/1000)^$C$7*$J$6^($D$7+$E$7*L$12/1000)*$A16/1000</f>
        <v>906.744015781941</v>
      </c>
      <c r="M16" s="45" t="n">
        <f aca="false">$B$7*(M$12/1000)^$C$7*$J$6^($D$7+$E$7*M$12/1000)*$A16/1000</f>
        <v>1297.49177578559</v>
      </c>
      <c r="N16" s="46" t="n">
        <v>700</v>
      </c>
    </row>
    <row r="17" customFormat="false" ht="12.75" hidden="false" customHeight="false" outlineLevel="0" collapsed="false">
      <c r="A17" s="42" t="n">
        <v>800</v>
      </c>
      <c r="B17" s="43" t="n">
        <f aca="false">$B$6*(B$12/1000)^$C$6*$J$6^($D$6+$E$6*B$12/1000)*$A17/1000</f>
        <v>370.127868487217</v>
      </c>
      <c r="C17" s="43" t="n">
        <f aca="false">$B$6*(C$12/1000)^$C$6*$J$6^($D$6+$E$6*C$12/1000)*$A17/1000</f>
        <v>472.234624260508</v>
      </c>
      <c r="D17" s="43" t="n">
        <f aca="false">$B$6*(D$12/1000)^$C$6*$J$6^($D$6+$E$6*D$12/1000)*$A17/1000</f>
        <v>521.553857185205</v>
      </c>
      <c r="E17" s="43" t="n">
        <f aca="false">$B$6*(E$12/1000)^$C$6*$J$6^($D$6+$E$6*E$12/1000)*$A17/1000</f>
        <v>569.884506857412</v>
      </c>
      <c r="F17" s="43" t="n">
        <f aca="false">$B$6*(F$12/1000)^$C$6*$J$6^($D$6+$E$6*F$12/1000)*$A17/1000</f>
        <v>663.93168363379</v>
      </c>
      <c r="G17" s="44" t="s">
        <v>2</v>
      </c>
      <c r="H17" s="43" t="n">
        <f aca="false">$B$7*(H$12/1000)^$C$7*$J$6^($D$7+$E$7*H$12/1000)*$A17/1000</f>
        <v>556.036112800784</v>
      </c>
      <c r="I17" s="43" t="n">
        <f aca="false">$B$7*(I$12/1000)^$C$7*$J$6^($D$7+$E$7*I$12/1000)*$A17/1000</f>
        <v>720.805239276158</v>
      </c>
      <c r="J17" s="43" t="n">
        <f aca="false">$B$7*(J$12/1000)^$C$7*$J$6^($D$7+$E$7*J$12/1000)*$A17/1000</f>
        <v>801.274102152254</v>
      </c>
      <c r="K17" s="43" t="n">
        <f aca="false">$B$7*(K$12/1000)^$C$7*$J$6^($D$7+$E$7*K$12/1000)*$A17/1000</f>
        <v>880.62102236532</v>
      </c>
      <c r="L17" s="43" t="n">
        <f aca="false">$B$7*(L$12/1000)^$C$7*$J$6^($D$7+$E$7*L$12/1000)*$A17/1000</f>
        <v>1036.27887517936</v>
      </c>
      <c r="M17" s="45" t="n">
        <f aca="false">$B$7*(M$12/1000)^$C$7*$J$6^($D$7+$E$7*M$12/1000)*$A17/1000</f>
        <v>1482.84774375496</v>
      </c>
      <c r="N17" s="46" t="n">
        <v>800</v>
      </c>
    </row>
    <row r="18" customFormat="false" ht="12.75" hidden="false" customHeight="false" outlineLevel="0" collapsed="false">
      <c r="A18" s="42" t="n">
        <v>900</v>
      </c>
      <c r="B18" s="43" t="n">
        <f aca="false">$B$6*(B$12/1000)^$C$6*$J$6^($D$6+$E$6*B$12/1000)*$A18/1000</f>
        <v>416.393852048119</v>
      </c>
      <c r="C18" s="43" t="n">
        <f aca="false">$B$6*(C$12/1000)^$C$6*$J$6^($D$6+$E$6*C$12/1000)*$A18/1000</f>
        <v>531.263952293072</v>
      </c>
      <c r="D18" s="43" t="n">
        <f aca="false">$B$6*(D$12/1000)^$C$6*$J$6^($D$6+$E$6*D$12/1000)*$A18/1000</f>
        <v>586.748089333356</v>
      </c>
      <c r="E18" s="43" t="n">
        <f aca="false">$B$6*(E$12/1000)^$C$6*$J$6^($D$6+$E$6*E$12/1000)*$A18/1000</f>
        <v>641.120070214588</v>
      </c>
      <c r="F18" s="43" t="n">
        <f aca="false">$B$6*(F$12/1000)^$C$6*$J$6^($D$6+$E$6*F$12/1000)*$A18/1000</f>
        <v>746.923144088014</v>
      </c>
      <c r="G18" s="44" t="s">
        <v>2</v>
      </c>
      <c r="H18" s="43" t="n">
        <f aca="false">$B$7*(H$12/1000)^$C$7*$J$6^($D$7+$E$7*H$12/1000)*$A18/1000</f>
        <v>625.540626900882</v>
      </c>
      <c r="I18" s="43" t="n">
        <f aca="false">$B$7*(I$12/1000)^$C$7*$J$6^($D$7+$E$7*I$12/1000)*$A18/1000</f>
        <v>810.905894185677</v>
      </c>
      <c r="J18" s="43" t="n">
        <f aca="false">$B$7*(J$12/1000)^$C$7*$J$6^($D$7+$E$7*J$12/1000)*$A18/1000</f>
        <v>901.433364921285</v>
      </c>
      <c r="K18" s="43" t="n">
        <f aca="false">$B$7*(K$12/1000)^$C$7*$J$6^($D$7+$E$7*K$12/1000)*$A18/1000</f>
        <v>990.698650160985</v>
      </c>
      <c r="L18" s="43" t="n">
        <f aca="false">$B$7*(L$12/1000)^$C$7*$J$6^($D$7+$E$7*L$12/1000)*$A18/1000</f>
        <v>1165.81373457678</v>
      </c>
      <c r="M18" s="45" t="n">
        <f aca="false">$B$7*(M$12/1000)^$C$7*$J$6^($D$7+$E$7*M$12/1000)*$A18/1000</f>
        <v>1668.20371172433</v>
      </c>
      <c r="N18" s="46" t="n">
        <v>900</v>
      </c>
    </row>
    <row r="19" customFormat="false" ht="12.75" hidden="false" customHeight="false" outlineLevel="0" collapsed="false">
      <c r="A19" s="42" t="n">
        <v>1000</v>
      </c>
      <c r="B19" s="43" t="n">
        <f aca="false">$B$6*(B$12/1000)^$C$6*$J$6^($D$6+$E$6*B$12/1000)*$A19/1000</f>
        <v>462.659835609022</v>
      </c>
      <c r="C19" s="43" t="n">
        <f aca="false">$B$6*(C$12/1000)^$C$6*$J$6^($D$6+$E$6*C$12/1000)*$A19/1000</f>
        <v>590.293280325635</v>
      </c>
      <c r="D19" s="43" t="n">
        <f aca="false">$B$6*(D$12/1000)^$C$6*$J$6^($D$6+$E$6*D$12/1000)*$A19/1000</f>
        <v>651.942321481507</v>
      </c>
      <c r="E19" s="43" t="n">
        <f aca="false">$B$6*(E$12/1000)^$C$6*$J$6^($D$6+$E$6*E$12/1000)*$A19/1000</f>
        <v>712.355633571764</v>
      </c>
      <c r="F19" s="43" t="n">
        <f aca="false">$B$6*(F$12/1000)^$C$6*$J$6^($D$6+$E$6*F$12/1000)*$A19/1000</f>
        <v>829.914604542237</v>
      </c>
      <c r="G19" s="44" t="s">
        <v>2</v>
      </c>
      <c r="H19" s="43" t="n">
        <f aca="false">$B$7*(H$12/1000)^$C$7*$J$6^($D$7+$E$7*H$12/1000)*$A19/1000</f>
        <v>695.04514100098</v>
      </c>
      <c r="I19" s="43" t="n">
        <f aca="false">$B$7*(I$12/1000)^$C$7*$J$6^($D$7+$E$7*I$12/1000)*$A19/1000</f>
        <v>901.006549095197</v>
      </c>
      <c r="J19" s="43" t="n">
        <f aca="false">$B$7*(J$12/1000)^$C$7*$J$6^($D$7+$E$7*J$12/1000)*$A19/1000</f>
        <v>1001.59262769032</v>
      </c>
      <c r="K19" s="43" t="n">
        <f aca="false">$B$7*(K$12/1000)^$C$7*$J$6^($D$7+$E$7*K$12/1000)*$A19/1000</f>
        <v>1100.77627795665</v>
      </c>
      <c r="L19" s="43" t="n">
        <f aca="false">$B$7*(L$12/1000)^$C$7*$J$6^($D$7+$E$7*L$12/1000)*$A19/1000</f>
        <v>1295.3485939742</v>
      </c>
      <c r="M19" s="45" t="n">
        <f aca="false">$B$7*(M$12/1000)^$C$7*$J$6^($D$7+$E$7*M$12/1000)*$A19/1000</f>
        <v>1853.55967969369</v>
      </c>
      <c r="N19" s="46" t="n">
        <v>1000</v>
      </c>
    </row>
    <row r="20" customFormat="false" ht="12.75" hidden="false" customHeight="false" outlineLevel="0" collapsed="false">
      <c r="A20" s="42" t="n">
        <v>1100</v>
      </c>
      <c r="B20" s="43" t="n">
        <f aca="false">$B$6*(B$12/1000)^$C$6*$J$6^($D$6+$E$6*B$12/1000)*$A20/1000</f>
        <v>508.925819169924</v>
      </c>
      <c r="C20" s="43" t="n">
        <f aca="false">$B$6*(C$12/1000)^$C$6*$J$6^($D$6+$E$6*C$12/1000)*$A20/1000</f>
        <v>649.322608358199</v>
      </c>
      <c r="D20" s="43" t="n">
        <f aca="false">$B$6*(D$12/1000)^$C$6*$J$6^($D$6+$E$6*D$12/1000)*$A20/1000</f>
        <v>717.136553629657</v>
      </c>
      <c r="E20" s="43" t="n">
        <f aca="false">$B$6*(E$12/1000)^$C$6*$J$6^($D$6+$E$6*E$12/1000)*$A20/1000</f>
        <v>783.591196928941</v>
      </c>
      <c r="F20" s="43" t="n">
        <f aca="false">$B$6*(F$12/1000)^$C$6*$J$6^($D$6+$E$6*F$12/1000)*$A20/1000</f>
        <v>912.906064996461</v>
      </c>
      <c r="G20" s="44" t="s">
        <v>2</v>
      </c>
      <c r="H20" s="43" t="n">
        <f aca="false">$B$7*(H$12/1000)^$C$7*$J$6^($D$7+$E$7*H$12/1000)*$A20/1000</f>
        <v>764.549655101078</v>
      </c>
      <c r="I20" s="43" t="n">
        <f aca="false">$B$7*(I$12/1000)^$C$7*$J$6^($D$7+$E$7*I$12/1000)*$A20/1000</f>
        <v>991.107204004717</v>
      </c>
      <c r="J20" s="43" t="n">
        <f aca="false">$B$7*(J$12/1000)^$C$7*$J$6^($D$7+$E$7*J$12/1000)*$A20/1000</f>
        <v>1101.75189045935</v>
      </c>
      <c r="K20" s="43" t="n">
        <f aca="false">$B$7*(K$12/1000)^$C$7*$J$6^($D$7+$E$7*K$12/1000)*$A20/1000</f>
        <v>1210.85390575231</v>
      </c>
      <c r="L20" s="43" t="n">
        <f aca="false">$B$7*(L$12/1000)^$C$7*$J$6^($D$7+$E$7*L$12/1000)*$A20/1000</f>
        <v>1424.88345337162</v>
      </c>
      <c r="M20" s="45" t="n">
        <f aca="false">$B$7*(M$12/1000)^$C$7*$J$6^($D$7+$E$7*M$12/1000)*$A20/1000</f>
        <v>2038.91564766306</v>
      </c>
      <c r="N20" s="46" t="n">
        <v>1100</v>
      </c>
    </row>
    <row r="21" customFormat="false" ht="12.75" hidden="false" customHeight="false" outlineLevel="0" collapsed="false">
      <c r="A21" s="42" t="n">
        <v>1200</v>
      </c>
      <c r="B21" s="43" t="n">
        <f aca="false">$B$6*(B$12/1000)^$C$6*$J$6^($D$6+$E$6*B$12/1000)*$A21/1000</f>
        <v>555.191802730826</v>
      </c>
      <c r="C21" s="43" t="n">
        <f aca="false">$B$6*(C$12/1000)^$C$6*$J$6^($D$6+$E$6*C$12/1000)*$A21/1000</f>
        <v>708.351936390762</v>
      </c>
      <c r="D21" s="43" t="n">
        <f aca="false">$B$6*(D$12/1000)^$C$6*$J$6^($D$6+$E$6*D$12/1000)*$A21/1000</f>
        <v>782.330785777808</v>
      </c>
      <c r="E21" s="43" t="n">
        <f aca="false">$B$6*(E$12/1000)^$C$6*$J$6^($D$6+$E$6*E$12/1000)*$A21/1000</f>
        <v>854.826760286117</v>
      </c>
      <c r="F21" s="43" t="n">
        <f aca="false">$B$6*(F$12/1000)^$C$6*$J$6^($D$6+$E$6*F$12/1000)*$A21/1000</f>
        <v>995.897525450685</v>
      </c>
      <c r="G21" s="44" t="s">
        <v>2</v>
      </c>
      <c r="H21" s="43" t="n">
        <f aca="false">$B$7*(H$12/1000)^$C$7*$J$6^($D$7+$E$7*H$12/1000)*$A21/1000</f>
        <v>834.054169201176</v>
      </c>
      <c r="I21" s="43" t="n">
        <f aca="false">$B$7*(I$12/1000)^$C$7*$J$6^($D$7+$E$7*I$12/1000)*$A21/1000</f>
        <v>1081.20785891424</v>
      </c>
      <c r="J21" s="43" t="n">
        <f aca="false">$B$7*(J$12/1000)^$C$7*$J$6^($D$7+$E$7*J$12/1000)*$A21/1000</f>
        <v>1201.91115322838</v>
      </c>
      <c r="K21" s="43" t="n">
        <f aca="false">$B$7*(K$12/1000)^$C$7*$J$6^($D$7+$E$7*K$12/1000)*$A21/1000</f>
        <v>1320.93153354798</v>
      </c>
      <c r="L21" s="43" t="n">
        <f aca="false">$B$7*(L$12/1000)^$C$7*$J$6^($D$7+$E$7*L$12/1000)*$A21/1000</f>
        <v>1554.41831276904</v>
      </c>
      <c r="M21" s="45" t="n">
        <f aca="false">$B$7*(M$12/1000)^$C$7*$J$6^($D$7+$E$7*M$12/1000)*$A21/1000</f>
        <v>2224.27161563243</v>
      </c>
      <c r="N21" s="46" t="n">
        <v>1200</v>
      </c>
    </row>
    <row r="22" customFormat="false" ht="12.75" hidden="false" customHeight="false" outlineLevel="0" collapsed="false">
      <c r="A22" s="42" t="n">
        <v>1400</v>
      </c>
      <c r="B22" s="43" t="n">
        <f aca="false">$B$6*(B$12/1000)^$C$6*$J$6^($D$6+$E$6*B$12/1000)*$A22/1000</f>
        <v>647.72376985263</v>
      </c>
      <c r="C22" s="43" t="n">
        <f aca="false">$B$6*(C$12/1000)^$C$6*$J$6^($D$6+$E$6*C$12/1000)*$A22/1000</f>
        <v>826.410592455889</v>
      </c>
      <c r="D22" s="43" t="n">
        <f aca="false">$B$6*(D$12/1000)^$C$6*$J$6^($D$6+$E$6*D$12/1000)*$A22/1000</f>
        <v>912.719250074109</v>
      </c>
      <c r="E22" s="43" t="n">
        <f aca="false">$B$6*(E$12/1000)^$C$6*$J$6^($D$6+$E$6*E$12/1000)*$A22/1000</f>
        <v>997.29788700047</v>
      </c>
      <c r="F22" s="43" t="n">
        <f aca="false">$B$6*(F$12/1000)^$C$6*$J$6^($D$6+$E$6*F$12/1000)*$A22/1000</f>
        <v>1161.88044635913</v>
      </c>
      <c r="G22" s="44" t="s">
        <v>2</v>
      </c>
      <c r="H22" s="43" t="n">
        <f aca="false">$B$7*(H$12/1000)^$C$7*$J$6^($D$7+$E$7*H$12/1000)*$A22/1000</f>
        <v>973.063197401372</v>
      </c>
      <c r="I22" s="43" t="n">
        <f aca="false">$B$7*(I$12/1000)^$C$7*$J$6^($D$7+$E$7*I$12/1000)*$A22/1000</f>
        <v>1261.40916873328</v>
      </c>
      <c r="J22" s="43" t="n">
        <f aca="false">$B$7*(J$12/1000)^$C$7*$J$6^($D$7+$E$7*J$12/1000)*$A22/1000</f>
        <v>1402.22967876644</v>
      </c>
      <c r="K22" s="43" t="n">
        <f aca="false">$B$7*(K$12/1000)^$C$7*$J$6^($D$7+$E$7*K$12/1000)*$A22/1000</f>
        <v>1541.08678913931</v>
      </c>
      <c r="L22" s="43" t="n">
        <f aca="false">$B$7*(L$12/1000)^$C$7*$J$6^($D$7+$E$7*L$12/1000)*$A22/1000</f>
        <v>1813.48803156388</v>
      </c>
      <c r="M22" s="45" t="n">
        <f aca="false">$B$7*(M$12/1000)^$C$7*$J$6^($D$7+$E$7*M$12/1000)*$A22/1000</f>
        <v>2594.98355157117</v>
      </c>
      <c r="N22" s="46" t="n">
        <v>1400</v>
      </c>
    </row>
    <row r="23" customFormat="false" ht="12.75" hidden="false" customHeight="false" outlineLevel="0" collapsed="false">
      <c r="A23" s="42" t="n">
        <v>1600</v>
      </c>
      <c r="B23" s="43" t="n">
        <f aca="false">$B$6*(B$12/1000)^$C$6*$J$6^($D$6+$E$6*B$12/1000)*$A23/1000</f>
        <v>740.255736974435</v>
      </c>
      <c r="C23" s="43" t="n">
        <f aca="false">$B$6*(C$12/1000)^$C$6*$J$6^($D$6+$E$6*C$12/1000)*$A23/1000</f>
        <v>944.469248521016</v>
      </c>
      <c r="D23" s="43" t="n">
        <f aca="false">$B$6*(D$12/1000)^$C$6*$J$6^($D$6+$E$6*D$12/1000)*$A23/1000</f>
        <v>1043.10771437041</v>
      </c>
      <c r="E23" s="43" t="n">
        <f aca="false">$B$6*(E$12/1000)^$C$6*$J$6^($D$6+$E$6*E$12/1000)*$A23/1000</f>
        <v>1139.76901371482</v>
      </c>
      <c r="F23" s="43" t="n">
        <f aca="false">$B$6*(F$12/1000)^$C$6*$J$6^($D$6+$E$6*F$12/1000)*$A23/1000</f>
        <v>1327.86336726758</v>
      </c>
      <c r="G23" s="44" t="s">
        <v>2</v>
      </c>
      <c r="H23" s="43" t="n">
        <f aca="false">$B$7*(H$12/1000)^$C$7*$J$6^($D$7+$E$7*H$12/1000)*$A23/1000</f>
        <v>1112.07222560157</v>
      </c>
      <c r="I23" s="43" t="n">
        <f aca="false">$B$7*(I$12/1000)^$C$7*$J$6^($D$7+$E$7*I$12/1000)*$A23/1000</f>
        <v>1441.61047855232</v>
      </c>
      <c r="J23" s="43" t="n">
        <f aca="false">$B$7*(J$12/1000)^$C$7*$J$6^($D$7+$E$7*J$12/1000)*$A23/1000</f>
        <v>1602.54820430451</v>
      </c>
      <c r="K23" s="43" t="n">
        <f aca="false">$B$7*(K$12/1000)^$C$7*$J$6^($D$7+$E$7*K$12/1000)*$A23/1000</f>
        <v>1761.24204473064</v>
      </c>
      <c r="L23" s="43" t="n">
        <f aca="false">$B$7*(L$12/1000)^$C$7*$J$6^($D$7+$E$7*L$12/1000)*$A23/1000</f>
        <v>2072.55775035872</v>
      </c>
      <c r="M23" s="45" t="n">
        <f aca="false">$B$7*(M$12/1000)^$C$7*$J$6^($D$7+$E$7*M$12/1000)*$A23/1000</f>
        <v>2965.69548750991</v>
      </c>
      <c r="N23" s="46" t="n">
        <v>1600</v>
      </c>
    </row>
    <row r="24" customFormat="false" ht="12.75" hidden="false" customHeight="false" outlineLevel="0" collapsed="false">
      <c r="A24" s="42" t="n">
        <v>1800</v>
      </c>
      <c r="B24" s="47" t="s">
        <v>2</v>
      </c>
      <c r="C24" s="48" t="s">
        <v>2</v>
      </c>
      <c r="D24" s="48" t="s">
        <v>2</v>
      </c>
      <c r="E24" s="48" t="s">
        <v>2</v>
      </c>
      <c r="F24" s="48" t="s">
        <v>2</v>
      </c>
      <c r="G24" s="44" t="s">
        <v>2</v>
      </c>
      <c r="H24" s="43" t="n">
        <f aca="false">$B$7*(H$12/1000)^$C$7*$J$6^($D$7+$E$7*H$12/1000)*$A24/1000</f>
        <v>1251.08125380176</v>
      </c>
      <c r="I24" s="43" t="n">
        <f aca="false">$B$7*(I$12/1000)^$C$7*$J$6^($D$7+$E$7*I$12/1000)*$A24/1000</f>
        <v>1621.81178837135</v>
      </c>
      <c r="J24" s="43" t="n">
        <f aca="false">$B$7*(J$12/1000)^$C$7*$J$6^($D$7+$E$7*J$12/1000)*$A24/1000</f>
        <v>1802.86672984257</v>
      </c>
      <c r="K24" s="43" t="n">
        <f aca="false">$B$7*(K$12/1000)^$C$7*$J$6^($D$7+$E$7*K$12/1000)*$A24/1000</f>
        <v>1981.39730032197</v>
      </c>
      <c r="L24" s="43" t="n">
        <f aca="false">$B$7*(L$12/1000)^$C$7*$J$6^($D$7+$E$7*L$12/1000)*$A24/1000</f>
        <v>2331.62746915356</v>
      </c>
      <c r="M24" s="45" t="n">
        <f aca="false">$B$7*(M$12/1000)^$C$7*$J$6^($D$7+$E$7*M$12/1000)*$A24/1000</f>
        <v>3336.40742344865</v>
      </c>
      <c r="N24" s="46" t="n">
        <v>1800</v>
      </c>
    </row>
    <row r="25" customFormat="false" ht="12.75" hidden="false" customHeight="false" outlineLevel="0" collapsed="false">
      <c r="A25" s="42" t="n">
        <v>2000</v>
      </c>
      <c r="B25" s="47" t="s">
        <v>2</v>
      </c>
      <c r="C25" s="48" t="s">
        <v>2</v>
      </c>
      <c r="D25" s="48" t="s">
        <v>2</v>
      </c>
      <c r="E25" s="48" t="s">
        <v>2</v>
      </c>
      <c r="F25" s="48" t="s">
        <v>2</v>
      </c>
      <c r="G25" s="44" t="s">
        <v>2</v>
      </c>
      <c r="H25" s="43" t="n">
        <f aca="false">$B$7*(H$12/1000)^$C$7*$J$6^($D$7+$E$7*H$12/1000)*$A25/1000</f>
        <v>1390.09028200196</v>
      </c>
      <c r="I25" s="43" t="n">
        <f aca="false">$B$7*(I$12/1000)^$C$7*$J$6^($D$7+$E$7*I$12/1000)*$A25/1000</f>
        <v>1802.01309819039</v>
      </c>
      <c r="J25" s="43" t="n">
        <f aca="false">$B$7*(J$12/1000)^$C$7*$J$6^($D$7+$E$7*J$12/1000)*$A25/1000</f>
        <v>2003.18525538063</v>
      </c>
      <c r="K25" s="43" t="n">
        <f aca="false">$B$7*(K$12/1000)^$C$7*$J$6^($D$7+$E$7*K$12/1000)*$A25/1000</f>
        <v>2201.5525559133</v>
      </c>
      <c r="L25" s="43" t="n">
        <f aca="false">$B$7*(L$12/1000)^$C$7*$J$6^($D$7+$E$7*L$12/1000)*$A25/1000</f>
        <v>2590.6971879484</v>
      </c>
      <c r="M25" s="45" t="n">
        <f aca="false">$B$7*(M$12/1000)^$C$7*$J$6^($D$7+$E$7*M$12/1000)*$A25/1000</f>
        <v>3707.11935938739</v>
      </c>
      <c r="N25" s="46" t="n">
        <v>2000</v>
      </c>
    </row>
    <row r="26" customFormat="false" ht="12.75" hidden="false" customHeight="false" outlineLevel="0" collapsed="false">
      <c r="A26" s="42" t="n">
        <v>2300</v>
      </c>
      <c r="B26" s="47" t="s">
        <v>2</v>
      </c>
      <c r="C26" s="48" t="s">
        <v>2</v>
      </c>
      <c r="D26" s="48" t="s">
        <v>2</v>
      </c>
      <c r="E26" s="48" t="s">
        <v>2</v>
      </c>
      <c r="F26" s="48" t="s">
        <v>2</v>
      </c>
      <c r="G26" s="44" t="s">
        <v>2</v>
      </c>
      <c r="H26" s="43" t="n">
        <f aca="false">$B$7*(H$12/1000)^$C$7*$J$6^($D$7+$E$7*H$12/1000)*$A26/1000</f>
        <v>1598.60382430225</v>
      </c>
      <c r="I26" s="43" t="n">
        <f aca="false">$B$7*(I$12/1000)^$C$7*$J$6^($D$7+$E$7*I$12/1000)*$A26/1000</f>
        <v>2072.31506291895</v>
      </c>
      <c r="J26" s="43" t="n">
        <f aca="false">$B$7*(J$12/1000)^$C$7*$J$6^($D$7+$E$7*J$12/1000)*$A26/1000</f>
        <v>2303.66304368773</v>
      </c>
      <c r="K26" s="43" t="n">
        <f aca="false">$B$7*(K$12/1000)^$C$7*$J$6^($D$7+$E$7*K$12/1000)*$A26/1000</f>
        <v>2531.78543930029</v>
      </c>
      <c r="L26" s="43" t="n">
        <f aca="false">$B$7*(L$12/1000)^$C$7*$J$6^($D$7+$E$7*L$12/1000)*$A26/1000</f>
        <v>2979.30176614066</v>
      </c>
      <c r="M26" s="45" t="n">
        <f aca="false">$B$7*(M$12/1000)^$C$7*$J$6^($D$7+$E$7*M$12/1000)*$A26/1000</f>
        <v>4263.1872632955</v>
      </c>
      <c r="N26" s="46" t="n">
        <v>2300</v>
      </c>
    </row>
    <row r="27" customFormat="false" ht="12.75" hidden="false" customHeight="false" outlineLevel="0" collapsed="false">
      <c r="A27" s="42" t="n">
        <v>2600</v>
      </c>
      <c r="B27" s="47" t="s">
        <v>2</v>
      </c>
      <c r="C27" s="48" t="s">
        <v>2</v>
      </c>
      <c r="D27" s="48" t="s">
        <v>2</v>
      </c>
      <c r="E27" s="48" t="s">
        <v>2</v>
      </c>
      <c r="F27" s="48" t="s">
        <v>2</v>
      </c>
      <c r="G27" s="44" t="s">
        <v>2</v>
      </c>
      <c r="H27" s="43" t="n">
        <f aca="false">$B$7*(H$12/1000)^$C$7*$J$6^($D$7+$E$7*H$12/1000)*$A27/1000</f>
        <v>1807.11736660255</v>
      </c>
      <c r="I27" s="43" t="n">
        <f aca="false">$B$7*(I$12/1000)^$C$7*$J$6^($D$7+$E$7*I$12/1000)*$A27/1000</f>
        <v>2342.61702764751</v>
      </c>
      <c r="J27" s="43" t="n">
        <f aca="false">$B$7*(J$12/1000)^$C$7*$J$6^($D$7+$E$7*J$12/1000)*$A27/1000</f>
        <v>2604.14083199482</v>
      </c>
      <c r="K27" s="43" t="n">
        <f aca="false">$B$7*(K$12/1000)^$C$7*$J$6^($D$7+$E$7*K$12/1000)*$A27/1000</f>
        <v>2862.01832268729</v>
      </c>
      <c r="L27" s="43" t="n">
        <f aca="false">$B$7*(L$12/1000)^$C$7*$J$6^($D$7+$E$7*L$12/1000)*$A27/1000</f>
        <v>3367.90634433293</v>
      </c>
      <c r="M27" s="45" t="n">
        <f aca="false">$B$7*(M$12/1000)^$C$7*$J$6^($D$7+$E$7*M$12/1000)*$A27/1000</f>
        <v>4819.25516720361</v>
      </c>
      <c r="N27" s="46" t="n">
        <v>2600</v>
      </c>
    </row>
    <row r="28" customFormat="false" ht="13.5" hidden="false" customHeight="false" outlineLevel="0" collapsed="false">
      <c r="A28" s="49" t="n">
        <v>3000</v>
      </c>
      <c r="B28" s="50" t="s">
        <v>2</v>
      </c>
      <c r="C28" s="51" t="s">
        <v>2</v>
      </c>
      <c r="D28" s="51" t="s">
        <v>2</v>
      </c>
      <c r="E28" s="51" t="s">
        <v>2</v>
      </c>
      <c r="F28" s="51" t="s">
        <v>2</v>
      </c>
      <c r="G28" s="52" t="s">
        <v>2</v>
      </c>
      <c r="H28" s="53" t="n">
        <f aca="false">$B$7*(H$12/1000)^$C$7*$J$6^($D$7+$E$7*H$12/1000)*$A28/1000</f>
        <v>2085.13542300294</v>
      </c>
      <c r="I28" s="53" t="n">
        <f aca="false">$B$7*(I$12/1000)^$C$7*$J$6^($D$7+$E$7*I$12/1000)*$A28/1000</f>
        <v>2703.01964728559</v>
      </c>
      <c r="J28" s="53" t="n">
        <f aca="false">$B$7*(J$12/1000)^$C$7*$J$6^($D$7+$E$7*J$12/1000)*$A28/1000</f>
        <v>3004.77788307095</v>
      </c>
      <c r="K28" s="53" t="n">
        <f aca="false">$B$7*(K$12/1000)^$C$7*$J$6^($D$7+$E$7*K$12/1000)*$A28/1000</f>
        <v>3302.32883386995</v>
      </c>
      <c r="L28" s="53" t="n">
        <f aca="false">$B$7*(L$12/1000)^$C$7*$J$6^($D$7+$E$7*L$12/1000)*$A28/1000</f>
        <v>3886.04578192261</v>
      </c>
      <c r="M28" s="54" t="n">
        <f aca="false">$B$7*(M$12/1000)^$C$7*$J$6^($D$7+$E$7*M$12/1000)*$A28/1000</f>
        <v>5560.67903908108</v>
      </c>
      <c r="N28" s="55" t="n">
        <v>3000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30" t="s">
        <v>20</v>
      </c>
      <c r="B30" s="56"/>
      <c r="C30" s="57"/>
      <c r="D30" s="33" t="s">
        <v>21</v>
      </c>
      <c r="E30" s="58" t="s">
        <v>23</v>
      </c>
      <c r="F30" s="58"/>
      <c r="G30" s="59"/>
      <c r="H30" s="56"/>
      <c r="I30" s="57"/>
      <c r="J30" s="33" t="s">
        <v>21</v>
      </c>
      <c r="K30" s="58" t="n">
        <v>22</v>
      </c>
      <c r="L30" s="58"/>
      <c r="M30" s="59"/>
      <c r="N30" s="36" t="s">
        <v>20</v>
      </c>
    </row>
    <row r="31" customFormat="false" ht="12.75" hidden="false" customHeight="false" outlineLevel="0" collapsed="false">
      <c r="A31" s="37" t="s">
        <v>22</v>
      </c>
      <c r="B31" s="38" t="n">
        <v>300</v>
      </c>
      <c r="C31" s="39" t="n">
        <v>400</v>
      </c>
      <c r="D31" s="39" t="n">
        <v>450</v>
      </c>
      <c r="E31" s="39" t="n">
        <v>500</v>
      </c>
      <c r="F31" s="39" t="n">
        <v>600</v>
      </c>
      <c r="G31" s="40" t="n">
        <v>900</v>
      </c>
      <c r="H31" s="38" t="n">
        <v>300</v>
      </c>
      <c r="I31" s="39" t="n">
        <v>400</v>
      </c>
      <c r="J31" s="39" t="n">
        <v>450</v>
      </c>
      <c r="K31" s="39" t="n">
        <v>500</v>
      </c>
      <c r="L31" s="39" t="n">
        <v>600</v>
      </c>
      <c r="M31" s="40" t="n">
        <v>900</v>
      </c>
      <c r="N31" s="41" t="s">
        <v>22</v>
      </c>
    </row>
    <row r="32" customFormat="false" ht="12.75" hidden="false" customHeight="false" outlineLevel="0" collapsed="false">
      <c r="A32" s="42" t="n">
        <v>400</v>
      </c>
      <c r="B32" s="43" t="n">
        <f aca="false">$B$8*(B$31/1000)^$C$8*$J$6^($D$8+$E$8*B$31/1000)*$A32/1000</f>
        <v>387.813097007705</v>
      </c>
      <c r="C32" s="43" t="n">
        <f aca="false">$B$8*(C$31/1000)^$C$8*$J$6^($D$8+$E$8*C$31/1000)*$A32/1000</f>
        <v>488.840663899383</v>
      </c>
      <c r="D32" s="43" t="n">
        <f aca="false">$B$8*(D$31/1000)^$C$8*$J$6^($D$8+$E$8*D$31/1000)*$A32/1000</f>
        <v>538.00880254464</v>
      </c>
      <c r="E32" s="43" t="n">
        <f aca="false">$B$8*(E$31/1000)^$C$8*$J$6^($D$8+$E$8*E$31/1000)*$A32/1000</f>
        <v>586.526424566505</v>
      </c>
      <c r="F32" s="43" t="n">
        <f aca="false">$B$8*(F$31/1000)^$C$8*$J$6^($D$8+$E$8*F$31/1000)*$A32/1000</f>
        <v>682.112998898872</v>
      </c>
      <c r="G32" s="43" t="n">
        <f aca="false">$B$8*(G$31/1000)^$C$8*$J$6^($D$8+$E$8*G$31/1000)*$A32/1000</f>
        <v>962.918450977087</v>
      </c>
      <c r="H32" s="43" t="n">
        <f aca="false">$B$9*(H$12/1000)^$C$9*$J$6^($D$9+$E$9*H$12/1000)*$A32/1000</f>
        <v>499.342453197846</v>
      </c>
      <c r="I32" s="43" t="n">
        <f aca="false">$B$9*(I$12/1000)^$C$9*$J$6^($D$9+$E$9*I$12/1000)*$A32/1000</f>
        <v>626.343945570606</v>
      </c>
      <c r="J32" s="43" t="n">
        <f aca="false">$B$9*(J$12/1000)^$C$9*$J$6^($D$9+$E$9*J$12/1000)*$A32/1000</f>
        <v>688.534500439555</v>
      </c>
      <c r="K32" s="43" t="n">
        <f aca="false">$B$9*(K$12/1000)^$C$9*$J$6^($D$9+$E$9*K$12/1000)*$A32/1000</f>
        <v>750.204616637042</v>
      </c>
      <c r="L32" s="43" t="n">
        <f aca="false">$B$9*(L$12/1000)^$C$9*$J$6^($D$9+$E$9*L$12/1000)*$A32/1000</f>
        <v>872.702219473019</v>
      </c>
      <c r="M32" s="45" t="n">
        <f aca="false">$B$9*(M$12/1000)^$C$9*$J$6^($D$9+$E$9*M$12/1000)*$A32/1000</f>
        <v>1241.57008240661</v>
      </c>
      <c r="N32" s="46" t="n">
        <v>400</v>
      </c>
    </row>
    <row r="33" customFormat="false" ht="12.75" hidden="false" customHeight="false" outlineLevel="0" collapsed="false">
      <c r="A33" s="42" t="n">
        <v>500</v>
      </c>
      <c r="B33" s="43" t="n">
        <f aca="false">$B$8*(B$31/1000)^$C$8*$J$6^($D$8+$E$8*B$31/1000)*$A33/1000</f>
        <v>484.766371259631</v>
      </c>
      <c r="C33" s="43" t="n">
        <f aca="false">$B$8*(C$31/1000)^$C$8*$J$6^($D$8+$E$8*C$31/1000)*$A33/1000</f>
        <v>611.050829874229</v>
      </c>
      <c r="D33" s="43" t="n">
        <f aca="false">$B$8*(D$31/1000)^$C$8*$J$6^($D$8+$E$8*D$31/1000)*$A33/1000</f>
        <v>672.5110031808</v>
      </c>
      <c r="E33" s="43" t="n">
        <f aca="false">$B$8*(E$31/1000)^$C$8*$J$6^($D$8+$E$8*E$31/1000)*$A33/1000</f>
        <v>733.158030708132</v>
      </c>
      <c r="F33" s="43" t="n">
        <f aca="false">$B$8*(F$31/1000)^$C$8*$J$6^($D$8+$E$8*F$31/1000)*$A33/1000</f>
        <v>852.64124862359</v>
      </c>
      <c r="G33" s="43" t="n">
        <f aca="false">$B$8*(G$31/1000)^$C$8*$J$6^($D$8+$E$8*G$31/1000)*$A33/1000</f>
        <v>1203.64806372136</v>
      </c>
      <c r="H33" s="43" t="n">
        <f aca="false">$B$9*(H$12/1000)^$C$9*$J$6^($D$9+$E$9*H$12/1000)*$A33/1000</f>
        <v>624.178066497308</v>
      </c>
      <c r="I33" s="43" t="n">
        <f aca="false">$B$9*(I$12/1000)^$C$9*$J$6^($D$9+$E$9*I$12/1000)*$A33/1000</f>
        <v>782.929931963258</v>
      </c>
      <c r="J33" s="43" t="n">
        <f aca="false">$B$9*(J$12/1000)^$C$9*$J$6^($D$9+$E$9*J$12/1000)*$A33/1000</f>
        <v>860.668125549444</v>
      </c>
      <c r="K33" s="43" t="n">
        <f aca="false">$B$9*(K$12/1000)^$C$9*$J$6^($D$9+$E$9*K$12/1000)*$A33/1000</f>
        <v>937.755770796303</v>
      </c>
      <c r="L33" s="43" t="n">
        <f aca="false">$B$9*(L$12/1000)^$C$9*$J$6^($D$9+$E$9*L$12/1000)*$A33/1000</f>
        <v>1090.87777434127</v>
      </c>
      <c r="M33" s="45" t="n">
        <f aca="false">$B$9*(M$12/1000)^$C$9*$J$6^($D$9+$E$9*M$12/1000)*$A33/1000</f>
        <v>1551.96260300826</v>
      </c>
      <c r="N33" s="46" t="n">
        <v>500</v>
      </c>
    </row>
    <row r="34" customFormat="false" ht="12.75" hidden="false" customHeight="false" outlineLevel="0" collapsed="false">
      <c r="A34" s="42" t="n">
        <v>600</v>
      </c>
      <c r="B34" s="43" t="n">
        <f aca="false">$B$8*(B$31/1000)^$C$8*$J$6^($D$8+$E$8*B$31/1000)*$A34/1000</f>
        <v>581.719645511558</v>
      </c>
      <c r="C34" s="43" t="n">
        <f aca="false">$B$8*(C$31/1000)^$C$8*$J$6^($D$8+$E$8*C$31/1000)*$A34/1000</f>
        <v>733.260995849075</v>
      </c>
      <c r="D34" s="43" t="n">
        <f aca="false">$B$8*(D$31/1000)^$C$8*$J$6^($D$8+$E$8*D$31/1000)*$A34/1000</f>
        <v>807.01320381696</v>
      </c>
      <c r="E34" s="43" t="n">
        <f aca="false">$B$8*(E$31/1000)^$C$8*$J$6^($D$8+$E$8*E$31/1000)*$A34/1000</f>
        <v>879.789636849758</v>
      </c>
      <c r="F34" s="43" t="n">
        <f aca="false">$B$8*(F$31/1000)^$C$8*$J$6^($D$8+$E$8*F$31/1000)*$A34/1000</f>
        <v>1023.16949834831</v>
      </c>
      <c r="G34" s="43" t="n">
        <f aca="false">$B$8*(G$31/1000)^$C$8*$J$6^($D$8+$E$8*G$31/1000)*$A34/1000</f>
        <v>1444.37767646563</v>
      </c>
      <c r="H34" s="43" t="n">
        <f aca="false">$B$9*(H$12/1000)^$C$9*$J$6^($D$9+$E$9*H$12/1000)*$A34/1000</f>
        <v>749.013679796769</v>
      </c>
      <c r="I34" s="43" t="n">
        <f aca="false">$B$9*(I$12/1000)^$C$9*$J$6^($D$9+$E$9*I$12/1000)*$A34/1000</f>
        <v>939.51591835591</v>
      </c>
      <c r="J34" s="43" t="n">
        <f aca="false">$B$9*(J$12/1000)^$C$9*$J$6^($D$9+$E$9*J$12/1000)*$A34/1000</f>
        <v>1032.80175065933</v>
      </c>
      <c r="K34" s="43" t="n">
        <f aca="false">$B$9*(K$12/1000)^$C$9*$J$6^($D$9+$E$9*K$12/1000)*$A34/1000</f>
        <v>1125.30692495556</v>
      </c>
      <c r="L34" s="43" t="n">
        <f aca="false">$B$9*(L$12/1000)^$C$9*$J$6^($D$9+$E$9*L$12/1000)*$A34/1000</f>
        <v>1309.05332920953</v>
      </c>
      <c r="M34" s="45" t="n">
        <f aca="false">$B$9*(M$12/1000)^$C$9*$J$6^($D$9+$E$9*M$12/1000)*$A34/1000</f>
        <v>1862.35512360992</v>
      </c>
      <c r="N34" s="46" t="n">
        <v>600</v>
      </c>
    </row>
    <row r="35" customFormat="false" ht="12.75" hidden="false" customHeight="false" outlineLevel="0" collapsed="false">
      <c r="A35" s="42" t="n">
        <v>700</v>
      </c>
      <c r="B35" s="43" t="n">
        <f aca="false">$B$8*(B$31/1000)^$C$8*$J$6^($D$8+$E$8*B$31/1000)*$A35/1000</f>
        <v>678.672919763484</v>
      </c>
      <c r="C35" s="43" t="n">
        <f aca="false">$B$8*(C$31/1000)^$C$8*$J$6^($D$8+$E$8*C$31/1000)*$A35/1000</f>
        <v>855.471161823921</v>
      </c>
      <c r="D35" s="43" t="n">
        <f aca="false">$B$8*(D$31/1000)^$C$8*$J$6^($D$8+$E$8*D$31/1000)*$A35/1000</f>
        <v>941.51540445312</v>
      </c>
      <c r="E35" s="43" t="n">
        <f aca="false">$B$8*(E$31/1000)^$C$8*$J$6^($D$8+$E$8*E$31/1000)*$A35/1000</f>
        <v>1026.42124299138</v>
      </c>
      <c r="F35" s="43" t="n">
        <f aca="false">$B$8*(F$31/1000)^$C$8*$J$6^($D$8+$E$8*F$31/1000)*$A35/1000</f>
        <v>1193.69774807303</v>
      </c>
      <c r="G35" s="43" t="n">
        <f aca="false">$B$8*(G$31/1000)^$C$8*$J$6^($D$8+$E$8*G$31/1000)*$A35/1000</f>
        <v>1685.1072892099</v>
      </c>
      <c r="H35" s="43" t="n">
        <f aca="false">$B$9*(H$12/1000)^$C$9*$J$6^($D$9+$E$9*H$12/1000)*$A35/1000</f>
        <v>873.849293096231</v>
      </c>
      <c r="I35" s="43" t="n">
        <f aca="false">$B$9*(I$12/1000)^$C$9*$J$6^($D$9+$E$9*I$12/1000)*$A35/1000</f>
        <v>1096.10190474856</v>
      </c>
      <c r="J35" s="43" t="n">
        <f aca="false">$B$9*(J$12/1000)^$C$9*$J$6^($D$9+$E$9*J$12/1000)*$A35/1000</f>
        <v>1204.93537576922</v>
      </c>
      <c r="K35" s="43" t="n">
        <f aca="false">$B$9*(K$12/1000)^$C$9*$J$6^($D$9+$E$9*K$12/1000)*$A35/1000</f>
        <v>1312.85807911482</v>
      </c>
      <c r="L35" s="43" t="n">
        <f aca="false">$B$9*(L$12/1000)^$C$9*$J$6^($D$9+$E$9*L$12/1000)*$A35/1000</f>
        <v>1527.22888407778</v>
      </c>
      <c r="M35" s="45" t="n">
        <f aca="false">$B$9*(M$12/1000)^$C$9*$J$6^($D$9+$E$9*M$12/1000)*$A35/1000</f>
        <v>2172.74764421157</v>
      </c>
      <c r="N35" s="46" t="n">
        <v>700</v>
      </c>
    </row>
    <row r="36" customFormat="false" ht="12.75" hidden="false" customHeight="false" outlineLevel="0" collapsed="false">
      <c r="A36" s="42" t="n">
        <v>800</v>
      </c>
      <c r="B36" s="43" t="n">
        <f aca="false">$B$8*(B$31/1000)^$C$8*$J$6^($D$8+$E$8*B$31/1000)*$A36/1000</f>
        <v>775.62619401541</v>
      </c>
      <c r="C36" s="43" t="n">
        <f aca="false">$B$8*(C$31/1000)^$C$8*$J$6^($D$8+$E$8*C$31/1000)*$A36/1000</f>
        <v>977.681327798767</v>
      </c>
      <c r="D36" s="43" t="n">
        <f aca="false">$B$8*(D$31/1000)^$C$8*$J$6^($D$8+$E$8*D$31/1000)*$A36/1000</f>
        <v>1076.01760508928</v>
      </c>
      <c r="E36" s="43" t="n">
        <f aca="false">$B$8*(E$31/1000)^$C$8*$J$6^($D$8+$E$8*E$31/1000)*$A36/1000</f>
        <v>1173.05284913301</v>
      </c>
      <c r="F36" s="43" t="n">
        <f aca="false">$B$8*(F$31/1000)^$C$8*$J$6^($D$8+$E$8*F$31/1000)*$A36/1000</f>
        <v>1364.22599779774</v>
      </c>
      <c r="G36" s="43" t="n">
        <f aca="false">$B$8*(G$31/1000)^$C$8*$J$6^($D$8+$E$8*G$31/1000)*$A36/1000</f>
        <v>1925.83690195417</v>
      </c>
      <c r="H36" s="43" t="n">
        <f aca="false">$B$9*(H$12/1000)^$C$9*$J$6^($D$9+$E$9*H$12/1000)*$A36/1000</f>
        <v>998.684906395693</v>
      </c>
      <c r="I36" s="43" t="n">
        <f aca="false">$B$9*(I$12/1000)^$C$9*$J$6^($D$9+$E$9*I$12/1000)*$A36/1000</f>
        <v>1252.68789114121</v>
      </c>
      <c r="J36" s="43" t="n">
        <f aca="false">$B$9*(J$12/1000)^$C$9*$J$6^($D$9+$E$9*J$12/1000)*$A36/1000</f>
        <v>1377.06900087911</v>
      </c>
      <c r="K36" s="43" t="n">
        <f aca="false">$B$9*(K$12/1000)^$C$9*$J$6^($D$9+$E$9*K$12/1000)*$A36/1000</f>
        <v>1500.40923327408</v>
      </c>
      <c r="L36" s="43" t="n">
        <f aca="false">$B$9*(L$12/1000)^$C$9*$J$6^($D$9+$E$9*L$12/1000)*$A36/1000</f>
        <v>1745.40443894604</v>
      </c>
      <c r="M36" s="45" t="n">
        <f aca="false">$B$9*(M$12/1000)^$C$9*$J$6^($D$9+$E$9*M$12/1000)*$A36/1000</f>
        <v>2483.14016481322</v>
      </c>
      <c r="N36" s="46" t="n">
        <v>800</v>
      </c>
    </row>
    <row r="37" customFormat="false" ht="12.75" hidden="false" customHeight="false" outlineLevel="0" collapsed="false">
      <c r="A37" s="42" t="n">
        <v>900</v>
      </c>
      <c r="B37" s="43" t="n">
        <f aca="false">$B$8*(B$31/1000)^$C$8*$J$6^($D$8+$E$8*B$31/1000)*$A37/1000</f>
        <v>872.579468267336</v>
      </c>
      <c r="C37" s="43" t="n">
        <f aca="false">$B$8*(C$31/1000)^$C$8*$J$6^($D$8+$E$8*C$31/1000)*$A37/1000</f>
        <v>1099.89149377361</v>
      </c>
      <c r="D37" s="43" t="n">
        <f aca="false">$B$8*(D$31/1000)^$C$8*$J$6^($D$8+$E$8*D$31/1000)*$A37/1000</f>
        <v>1210.51980572544</v>
      </c>
      <c r="E37" s="43" t="n">
        <f aca="false">$B$8*(E$31/1000)^$C$8*$J$6^($D$8+$E$8*E$31/1000)*$A37/1000</f>
        <v>1319.68445527464</v>
      </c>
      <c r="F37" s="43" t="n">
        <f aca="false">$B$8*(F$31/1000)^$C$8*$J$6^($D$8+$E$8*F$31/1000)*$A37/1000</f>
        <v>1534.75424752246</v>
      </c>
      <c r="G37" s="43" t="n">
        <f aca="false">$B$8*(G$31/1000)^$C$8*$J$6^($D$8+$E$8*G$31/1000)*$A37/1000</f>
        <v>2166.56651469844</v>
      </c>
      <c r="H37" s="43" t="n">
        <f aca="false">$B$9*(H$12/1000)^$C$9*$J$6^($D$9+$E$9*H$12/1000)*$A37/1000</f>
        <v>1123.52051969515</v>
      </c>
      <c r="I37" s="43" t="n">
        <f aca="false">$B$9*(I$12/1000)^$C$9*$J$6^($D$9+$E$9*I$12/1000)*$A37/1000</f>
        <v>1409.27387753386</v>
      </c>
      <c r="J37" s="43" t="n">
        <f aca="false">$B$9*(J$12/1000)^$C$9*$J$6^($D$9+$E$9*J$12/1000)*$A37/1000</f>
        <v>1549.202625989</v>
      </c>
      <c r="K37" s="43" t="n">
        <f aca="false">$B$9*(K$12/1000)^$C$9*$J$6^($D$9+$E$9*K$12/1000)*$A37/1000</f>
        <v>1687.96038743335</v>
      </c>
      <c r="L37" s="43" t="n">
        <f aca="false">$B$9*(L$12/1000)^$C$9*$J$6^($D$9+$E$9*L$12/1000)*$A37/1000</f>
        <v>1963.57999381429</v>
      </c>
      <c r="M37" s="45" t="n">
        <f aca="false">$B$9*(M$12/1000)^$C$9*$J$6^($D$9+$E$9*M$12/1000)*$A37/1000</f>
        <v>2793.53268541487</v>
      </c>
      <c r="N37" s="46" t="n">
        <v>900</v>
      </c>
    </row>
    <row r="38" customFormat="false" ht="12.75" hidden="false" customHeight="false" outlineLevel="0" collapsed="false">
      <c r="A38" s="42" t="n">
        <v>1000</v>
      </c>
      <c r="B38" s="43" t="n">
        <f aca="false">$B$8*(B$31/1000)^$C$8*$J$6^($D$8+$E$8*B$31/1000)*$A38/1000</f>
        <v>969.532742519263</v>
      </c>
      <c r="C38" s="43" t="n">
        <f aca="false">$B$8*(C$31/1000)^$C$8*$J$6^($D$8+$E$8*C$31/1000)*$A38/1000</f>
        <v>1222.10165974846</v>
      </c>
      <c r="D38" s="43" t="n">
        <f aca="false">$B$8*(D$31/1000)^$C$8*$J$6^($D$8+$E$8*D$31/1000)*$A38/1000</f>
        <v>1345.0220063616</v>
      </c>
      <c r="E38" s="43" t="n">
        <f aca="false">$B$8*(E$31/1000)^$C$8*$J$6^($D$8+$E$8*E$31/1000)*$A38/1000</f>
        <v>1466.31606141626</v>
      </c>
      <c r="F38" s="43" t="n">
        <f aca="false">$B$8*(F$31/1000)^$C$8*$J$6^($D$8+$E$8*F$31/1000)*$A38/1000</f>
        <v>1705.28249724718</v>
      </c>
      <c r="G38" s="43" t="n">
        <f aca="false">$B$8*(G$31/1000)^$C$8*$J$6^($D$8+$E$8*G$31/1000)*$A38/1000</f>
        <v>2407.29612744272</v>
      </c>
      <c r="H38" s="43" t="n">
        <f aca="false">$B$9*(H$12/1000)^$C$9*$J$6^($D$9+$E$9*H$12/1000)*$A38/1000</f>
        <v>1248.35613299462</v>
      </c>
      <c r="I38" s="43" t="n">
        <f aca="false">$B$9*(I$12/1000)^$C$9*$J$6^($D$9+$E$9*I$12/1000)*$A38/1000</f>
        <v>1565.85986392652</v>
      </c>
      <c r="J38" s="43" t="n">
        <f aca="false">$B$9*(J$12/1000)^$C$9*$J$6^($D$9+$E$9*J$12/1000)*$A38/1000</f>
        <v>1721.33625109889</v>
      </c>
      <c r="K38" s="43" t="n">
        <f aca="false">$B$9*(K$12/1000)^$C$9*$J$6^($D$9+$E$9*K$12/1000)*$A38/1000</f>
        <v>1875.51154159261</v>
      </c>
      <c r="L38" s="43" t="n">
        <f aca="false">$B$9*(L$12/1000)^$C$9*$J$6^($D$9+$E$9*L$12/1000)*$A38/1000</f>
        <v>2181.75554868255</v>
      </c>
      <c r="M38" s="45" t="n">
        <f aca="false">$B$9*(M$12/1000)^$C$9*$J$6^($D$9+$E$9*M$12/1000)*$A38/1000</f>
        <v>3103.92520601653</v>
      </c>
      <c r="N38" s="46" t="n">
        <v>1000</v>
      </c>
    </row>
    <row r="39" customFormat="false" ht="12.75" hidden="false" customHeight="false" outlineLevel="0" collapsed="false">
      <c r="A39" s="42" t="n">
        <v>1100</v>
      </c>
      <c r="B39" s="43" t="n">
        <f aca="false">$B$8*(B$31/1000)^$C$8*$J$6^($D$8+$E$8*B$31/1000)*$A39/1000</f>
        <v>1066.48601677119</v>
      </c>
      <c r="C39" s="43" t="n">
        <f aca="false">$B$8*(C$31/1000)^$C$8*$J$6^($D$8+$E$8*C$31/1000)*$A39/1000</f>
        <v>1344.3118257233</v>
      </c>
      <c r="D39" s="43" t="n">
        <f aca="false">$B$8*(D$31/1000)^$C$8*$J$6^($D$8+$E$8*D$31/1000)*$A39/1000</f>
        <v>1479.52420699776</v>
      </c>
      <c r="E39" s="43" t="n">
        <f aca="false">$B$8*(E$31/1000)^$C$8*$J$6^($D$8+$E$8*E$31/1000)*$A39/1000</f>
        <v>1612.94766755789</v>
      </c>
      <c r="F39" s="43" t="n">
        <f aca="false">$B$8*(F$31/1000)^$C$8*$J$6^($D$8+$E$8*F$31/1000)*$A39/1000</f>
        <v>1875.8107469719</v>
      </c>
      <c r="G39" s="43" t="n">
        <f aca="false">$B$8*(G$31/1000)^$C$8*$J$6^($D$8+$E$8*G$31/1000)*$A39/1000</f>
        <v>2648.02574018699</v>
      </c>
      <c r="H39" s="43" t="n">
        <f aca="false">$B$9*(H$12/1000)^$C$9*$J$6^($D$9+$E$9*H$12/1000)*$A39/1000</f>
        <v>1373.19174629408</v>
      </c>
      <c r="I39" s="43" t="n">
        <f aca="false">$B$9*(I$12/1000)^$C$9*$J$6^($D$9+$E$9*I$12/1000)*$A39/1000</f>
        <v>1722.44585031917</v>
      </c>
      <c r="J39" s="43" t="n">
        <f aca="false">$B$9*(J$12/1000)^$C$9*$J$6^($D$9+$E$9*J$12/1000)*$A39/1000</f>
        <v>1893.46987620878</v>
      </c>
      <c r="K39" s="43" t="n">
        <f aca="false">$B$9*(K$12/1000)^$C$9*$J$6^($D$9+$E$9*K$12/1000)*$A39/1000</f>
        <v>2063.06269575187</v>
      </c>
      <c r="L39" s="43" t="n">
        <f aca="false">$B$9*(L$12/1000)^$C$9*$J$6^($D$9+$E$9*L$12/1000)*$A39/1000</f>
        <v>2399.9311035508</v>
      </c>
      <c r="M39" s="45" t="n">
        <f aca="false">$B$9*(M$12/1000)^$C$9*$J$6^($D$9+$E$9*M$12/1000)*$A39/1000</f>
        <v>3414.31772661818</v>
      </c>
      <c r="N39" s="46" t="n">
        <v>1100</v>
      </c>
    </row>
    <row r="40" customFormat="false" ht="12.75" hidden="false" customHeight="false" outlineLevel="0" collapsed="false">
      <c r="A40" s="42" t="n">
        <v>1200</v>
      </c>
      <c r="B40" s="43" t="n">
        <f aca="false">$B$8*(B$31/1000)^$C$8*$J$6^($D$8+$E$8*B$31/1000)*$A40/1000</f>
        <v>1163.43929102312</v>
      </c>
      <c r="C40" s="43" t="n">
        <f aca="false">$B$8*(C$31/1000)^$C$8*$J$6^($D$8+$E$8*C$31/1000)*$A40/1000</f>
        <v>1466.52199169815</v>
      </c>
      <c r="D40" s="43" t="n">
        <f aca="false">$B$8*(D$31/1000)^$C$8*$J$6^($D$8+$E$8*D$31/1000)*$A40/1000</f>
        <v>1614.02640763392</v>
      </c>
      <c r="E40" s="43" t="n">
        <f aca="false">$B$8*(E$31/1000)^$C$8*$J$6^($D$8+$E$8*E$31/1000)*$A40/1000</f>
        <v>1759.57927369952</v>
      </c>
      <c r="F40" s="43" t="n">
        <f aca="false">$B$8*(F$31/1000)^$C$8*$J$6^($D$8+$E$8*F$31/1000)*$A40/1000</f>
        <v>2046.33899669662</v>
      </c>
      <c r="G40" s="43" t="n">
        <f aca="false">$B$8*(G$31/1000)^$C$8*$J$6^($D$8+$E$8*G$31/1000)*$A40/1000</f>
        <v>2888.75535293126</v>
      </c>
      <c r="H40" s="43" t="n">
        <f aca="false">$B$9*(H$12/1000)^$C$9*$J$6^($D$9+$E$9*H$12/1000)*$A40/1000</f>
        <v>1498.02735959354</v>
      </c>
      <c r="I40" s="43" t="n">
        <f aca="false">$B$9*(I$12/1000)^$C$9*$J$6^($D$9+$E$9*I$12/1000)*$A40/1000</f>
        <v>1879.03183671182</v>
      </c>
      <c r="J40" s="43" t="n">
        <f aca="false">$B$9*(J$12/1000)^$C$9*$J$6^($D$9+$E$9*J$12/1000)*$A40/1000</f>
        <v>2065.60350131867</v>
      </c>
      <c r="K40" s="43" t="n">
        <f aca="false">$B$9*(K$12/1000)^$C$9*$J$6^($D$9+$E$9*K$12/1000)*$A40/1000</f>
        <v>2250.61384991113</v>
      </c>
      <c r="L40" s="43" t="n">
        <f aca="false">$B$9*(L$12/1000)^$C$9*$J$6^($D$9+$E$9*L$12/1000)*$A40/1000</f>
        <v>2618.10665841906</v>
      </c>
      <c r="M40" s="45" t="n">
        <f aca="false">$B$9*(M$12/1000)^$C$9*$J$6^($D$9+$E$9*M$12/1000)*$A40/1000</f>
        <v>3724.71024721983</v>
      </c>
      <c r="N40" s="46" t="n">
        <v>1200</v>
      </c>
    </row>
    <row r="41" customFormat="false" ht="12.75" hidden="false" customHeight="false" outlineLevel="0" collapsed="false">
      <c r="A41" s="42" t="n">
        <v>1400</v>
      </c>
      <c r="B41" s="43" t="n">
        <f aca="false">$B$8*(B$31/1000)^$C$8*$J$6^($D$8+$E$8*B$31/1000)*$A41/1000</f>
        <v>1357.34583952697</v>
      </c>
      <c r="C41" s="43" t="n">
        <f aca="false">$B$8*(C$31/1000)^$C$8*$J$6^($D$8+$E$8*C$31/1000)*$A41/1000</f>
        <v>1710.94232364784</v>
      </c>
      <c r="D41" s="43" t="n">
        <f aca="false">$B$8*(D$31/1000)^$C$8*$J$6^($D$8+$E$8*D$31/1000)*$A41/1000</f>
        <v>1883.03080890624</v>
      </c>
      <c r="E41" s="43" t="n">
        <f aca="false">$B$8*(E$31/1000)^$C$8*$J$6^($D$8+$E$8*E$31/1000)*$A41/1000</f>
        <v>2052.84248598277</v>
      </c>
      <c r="F41" s="43" t="n">
        <f aca="false">$B$8*(F$31/1000)^$C$8*$J$6^($D$8+$E$8*F$31/1000)*$A41/1000</f>
        <v>2387.39549614605</v>
      </c>
      <c r="G41" s="43" t="n">
        <f aca="false">$B$8*(G$31/1000)^$C$8*$J$6^($D$8+$E$8*G$31/1000)*$A41/1000</f>
        <v>3370.2145784198</v>
      </c>
      <c r="H41" s="43" t="n">
        <f aca="false">$B$9*(H$12/1000)^$C$9*$J$6^($D$9+$E$9*H$12/1000)*$A41/1000</f>
        <v>1747.69858619246</v>
      </c>
      <c r="I41" s="43" t="n">
        <f aca="false">$B$9*(I$12/1000)^$C$9*$J$6^($D$9+$E$9*I$12/1000)*$A41/1000</f>
        <v>2192.20380949712</v>
      </c>
      <c r="J41" s="43" t="n">
        <f aca="false">$B$9*(J$12/1000)^$C$9*$J$6^($D$9+$E$9*J$12/1000)*$A41/1000</f>
        <v>2409.87075153844</v>
      </c>
      <c r="K41" s="43" t="n">
        <f aca="false">$B$9*(K$12/1000)^$C$9*$J$6^($D$9+$E$9*K$12/1000)*$A41/1000</f>
        <v>2625.71615822965</v>
      </c>
      <c r="L41" s="43" t="n">
        <f aca="false">$B$9*(L$12/1000)^$C$9*$J$6^($D$9+$E$9*L$12/1000)*$A41/1000</f>
        <v>3054.45776815557</v>
      </c>
      <c r="M41" s="45" t="n">
        <f aca="false">$B$9*(M$12/1000)^$C$9*$J$6^($D$9+$E$9*M$12/1000)*$A41/1000</f>
        <v>4345.49528842314</v>
      </c>
      <c r="N41" s="46" t="n">
        <v>1400</v>
      </c>
    </row>
    <row r="42" customFormat="false" ht="12.75" hidden="false" customHeight="false" outlineLevel="0" collapsed="false">
      <c r="A42" s="42" t="n">
        <v>1600</v>
      </c>
      <c r="B42" s="43" t="n">
        <f aca="false">$B$8*(B$31/1000)^$C$8*$J$6^($D$8+$E$8*B$31/1000)*$A42/1000</f>
        <v>1551.25238803082</v>
      </c>
      <c r="C42" s="43" t="n">
        <f aca="false">$B$8*(C$31/1000)^$C$8*$J$6^($D$8+$E$8*C$31/1000)*$A42/1000</f>
        <v>1955.36265559753</v>
      </c>
      <c r="D42" s="43" t="n">
        <f aca="false">$B$8*(D$31/1000)^$C$8*$J$6^($D$8+$E$8*D$31/1000)*$A42/1000</f>
        <v>2152.03521017856</v>
      </c>
      <c r="E42" s="43" t="n">
        <f aca="false">$B$8*(E$31/1000)^$C$8*$J$6^($D$8+$E$8*E$31/1000)*$A42/1000</f>
        <v>2346.10569826602</v>
      </c>
      <c r="F42" s="43" t="n">
        <f aca="false">$B$8*(F$31/1000)^$C$8*$J$6^($D$8+$E$8*F$31/1000)*$A42/1000</f>
        <v>2728.45199559549</v>
      </c>
      <c r="G42" s="43" t="n">
        <f aca="false">$B$8*(G$31/1000)^$C$8*$J$6^($D$8+$E$8*G$31/1000)*$A42/1000</f>
        <v>3851.67380390835</v>
      </c>
      <c r="H42" s="43" t="n">
        <f aca="false">$B$9*(H$12/1000)^$C$9*$J$6^($D$9+$E$9*H$12/1000)*$A42/1000</f>
        <v>1997.36981279139</v>
      </c>
      <c r="I42" s="43" t="n">
        <f aca="false">$B$9*(I$12/1000)^$C$9*$J$6^($D$9+$E$9*I$12/1000)*$A42/1000</f>
        <v>2505.37578228243</v>
      </c>
      <c r="J42" s="43" t="n">
        <f aca="false">$B$9*(J$12/1000)^$C$9*$J$6^($D$9+$E$9*J$12/1000)*$A42/1000</f>
        <v>2754.13800175822</v>
      </c>
      <c r="K42" s="43" t="n">
        <f aca="false">$B$9*(K$12/1000)^$C$9*$J$6^($D$9+$E$9*K$12/1000)*$A42/1000</f>
        <v>3000.81846654817</v>
      </c>
      <c r="L42" s="43" t="n">
        <f aca="false">$B$9*(L$12/1000)^$C$9*$J$6^($D$9+$E$9*L$12/1000)*$A42/1000</f>
        <v>3490.80887789208</v>
      </c>
      <c r="M42" s="45" t="n">
        <f aca="false">$B$9*(M$12/1000)^$C$9*$J$6^($D$9+$E$9*M$12/1000)*$A42/1000</f>
        <v>4966.28032962644</v>
      </c>
      <c r="N42" s="46" t="n">
        <v>1600</v>
      </c>
    </row>
    <row r="43" customFormat="false" ht="12.75" hidden="false" customHeight="false" outlineLevel="0" collapsed="false">
      <c r="A43" s="42" t="n">
        <v>1800</v>
      </c>
      <c r="B43" s="43" t="n">
        <f aca="false">$B$8*(B$31/1000)^$C$8*$J$6^($D$8+$E$8*B$31/1000)*$A43/1000</f>
        <v>1745.15893653467</v>
      </c>
      <c r="C43" s="43" t="n">
        <f aca="false">$B$8*(C$31/1000)^$C$8*$J$6^($D$8+$E$8*C$31/1000)*$A43/1000</f>
        <v>2199.78298754723</v>
      </c>
      <c r="D43" s="43" t="n">
        <f aca="false">$B$8*(D$31/1000)^$C$8*$J$6^($D$8+$E$8*D$31/1000)*$A43/1000</f>
        <v>2421.03961145088</v>
      </c>
      <c r="E43" s="43" t="n">
        <f aca="false">$B$8*(E$31/1000)^$C$8*$J$6^($D$8+$E$8*E$31/1000)*$A43/1000</f>
        <v>2639.36891054927</v>
      </c>
      <c r="F43" s="43" t="n">
        <f aca="false">$B$8*(F$31/1000)^$C$8*$J$6^($D$8+$E$8*F$31/1000)*$A43/1000</f>
        <v>3069.50849504492</v>
      </c>
      <c r="G43" s="43" t="n">
        <f aca="false">$B$8*(G$31/1000)^$C$8*$J$6^($D$8+$E$8*G$31/1000)*$A43/1000</f>
        <v>4333.13302939689</v>
      </c>
      <c r="H43" s="43" t="n">
        <f aca="false">$B$9*(H$12/1000)^$C$9*$J$6^($D$9+$E$9*H$12/1000)*$A43/1000</f>
        <v>2247.04103939031</v>
      </c>
      <c r="I43" s="43" t="n">
        <f aca="false">$B$9*(I$12/1000)^$C$9*$J$6^($D$9+$E$9*I$12/1000)*$A43/1000</f>
        <v>2818.54775506773</v>
      </c>
      <c r="J43" s="43" t="n">
        <f aca="false">$B$9*(J$12/1000)^$C$9*$J$6^($D$9+$E$9*J$12/1000)*$A43/1000</f>
        <v>3098.405251978</v>
      </c>
      <c r="K43" s="43" t="n">
        <f aca="false">$B$9*(K$12/1000)^$C$9*$J$6^($D$9+$E$9*K$12/1000)*$A43/1000</f>
        <v>3375.92077486669</v>
      </c>
      <c r="L43" s="43" t="n">
        <f aca="false">$B$9*(L$12/1000)^$C$9*$J$6^($D$9+$E$9*L$12/1000)*$A43/1000</f>
        <v>3927.15998762859</v>
      </c>
      <c r="M43" s="45" t="n">
        <f aca="false">$B$9*(M$12/1000)^$C$9*$J$6^($D$9+$E$9*M$12/1000)*$A43/1000</f>
        <v>5587.06537082975</v>
      </c>
      <c r="N43" s="46" t="n">
        <v>1800</v>
      </c>
    </row>
    <row r="44" customFormat="false" ht="12.75" hidden="false" customHeight="false" outlineLevel="0" collapsed="false">
      <c r="A44" s="42" t="n">
        <v>2000</v>
      </c>
      <c r="B44" s="43" t="n">
        <f aca="false">$B$8*(B$31/1000)^$C$8*$J$6^($D$8+$E$8*B$31/1000)*$A44/1000</f>
        <v>1939.06548503853</v>
      </c>
      <c r="C44" s="43" t="n">
        <f aca="false">$B$8*(C$31/1000)^$C$8*$J$6^($D$8+$E$8*C$31/1000)*$A44/1000</f>
        <v>2444.20331949692</v>
      </c>
      <c r="D44" s="43" t="n">
        <f aca="false">$B$8*(D$31/1000)^$C$8*$J$6^($D$8+$E$8*D$31/1000)*$A44/1000</f>
        <v>2690.0440127232</v>
      </c>
      <c r="E44" s="43" t="n">
        <f aca="false">$B$8*(E$31/1000)^$C$8*$J$6^($D$8+$E$8*E$31/1000)*$A44/1000</f>
        <v>2932.63212283253</v>
      </c>
      <c r="F44" s="43" t="n">
        <f aca="false">$B$8*(F$31/1000)^$C$8*$J$6^($D$8+$E$8*F$31/1000)*$A44/1000</f>
        <v>3410.56499449436</v>
      </c>
      <c r="G44" s="43" t="n">
        <f aca="false">$B$8*(G$31/1000)^$C$8*$J$6^($D$8+$E$8*G$31/1000)*$A44/1000</f>
        <v>4814.59225488543</v>
      </c>
      <c r="H44" s="43" t="n">
        <f aca="false">$B$9*(H$12/1000)^$C$9*$J$6^($D$9+$E$9*H$12/1000)*$A44/1000</f>
        <v>2496.71226598923</v>
      </c>
      <c r="I44" s="43" t="n">
        <f aca="false">$B$9*(I$12/1000)^$C$9*$J$6^($D$9+$E$9*I$12/1000)*$A44/1000</f>
        <v>3131.71972785303</v>
      </c>
      <c r="J44" s="43" t="n">
        <f aca="false">$B$9*(J$12/1000)^$C$9*$J$6^($D$9+$E$9*J$12/1000)*$A44/1000</f>
        <v>3442.67250219778</v>
      </c>
      <c r="K44" s="43" t="n">
        <f aca="false">$B$9*(K$12/1000)^$C$9*$J$6^($D$9+$E$9*K$12/1000)*$A44/1000</f>
        <v>3751.02308318521</v>
      </c>
      <c r="L44" s="43" t="n">
        <f aca="false">$B$9*(L$12/1000)^$C$9*$J$6^($D$9+$E$9*L$12/1000)*$A44/1000</f>
        <v>4363.5110973651</v>
      </c>
      <c r="M44" s="45" t="n">
        <f aca="false">$B$9*(M$12/1000)^$C$9*$J$6^($D$9+$E$9*M$12/1000)*$A44/1000</f>
        <v>6207.85041203305</v>
      </c>
      <c r="N44" s="46" t="n">
        <v>2000</v>
      </c>
    </row>
    <row r="45" customFormat="false" ht="12.75" hidden="false" customHeight="false" outlineLevel="0" collapsed="false">
      <c r="A45" s="42" t="n">
        <v>2300</v>
      </c>
      <c r="B45" s="43" t="n">
        <f aca="false">$B$8*(B$31/1000)^$C$8*$J$6^($D$8+$E$8*B$31/1000)*$A45/1000</f>
        <v>2229.9253077943</v>
      </c>
      <c r="C45" s="43" t="n">
        <f aca="false">$B$8*(C$31/1000)^$C$8*$J$6^($D$8+$E$8*C$31/1000)*$A45/1000</f>
        <v>2810.83381742145</v>
      </c>
      <c r="D45" s="43" t="n">
        <f aca="false">$B$8*(D$31/1000)^$C$8*$J$6^($D$8+$E$8*D$31/1000)*$A45/1000</f>
        <v>3093.55061463168</v>
      </c>
      <c r="E45" s="43" t="n">
        <f aca="false">$B$8*(E$31/1000)^$C$8*$J$6^($D$8+$E$8*E$31/1000)*$A45/1000</f>
        <v>3372.52694125741</v>
      </c>
      <c r="F45" s="43" t="n">
        <f aca="false">$B$8*(F$31/1000)^$C$8*$J$6^($D$8+$E$8*F$31/1000)*$A45/1000</f>
        <v>3922.14974366851</v>
      </c>
      <c r="G45" s="43" t="n">
        <f aca="false">$B$8*(G$31/1000)^$C$8*$J$6^($D$8+$E$8*G$31/1000)*$A45/1000</f>
        <v>5536.78109311825</v>
      </c>
      <c r="H45" s="43" t="n">
        <f aca="false">$B$9*(H$12/1000)^$C$9*$J$6^($D$9+$E$9*H$12/1000)*$A45/1000</f>
        <v>2871.21910588762</v>
      </c>
      <c r="I45" s="43" t="n">
        <f aca="false">$B$9*(I$12/1000)^$C$9*$J$6^($D$9+$E$9*I$12/1000)*$A45/1000</f>
        <v>3601.47768703099</v>
      </c>
      <c r="J45" s="43" t="n">
        <f aca="false">$B$9*(J$12/1000)^$C$9*$J$6^($D$9+$E$9*J$12/1000)*$A45/1000</f>
        <v>3959.07337752744</v>
      </c>
      <c r="K45" s="43" t="n">
        <f aca="false">$B$9*(K$12/1000)^$C$9*$J$6^($D$9+$E$9*K$12/1000)*$A45/1000</f>
        <v>4313.67654566299</v>
      </c>
      <c r="L45" s="43" t="n">
        <f aca="false">$B$9*(L$12/1000)^$C$9*$J$6^($D$9+$E$9*L$12/1000)*$A45/1000</f>
        <v>5018.03776196986</v>
      </c>
      <c r="M45" s="45" t="n">
        <f aca="false">$B$9*(M$12/1000)^$C$9*$J$6^($D$9+$E$9*M$12/1000)*$A45/1000</f>
        <v>7139.02797383801</v>
      </c>
      <c r="N45" s="46" t="n">
        <v>2300</v>
      </c>
    </row>
    <row r="46" customFormat="false" ht="12.75" hidden="false" customHeight="false" outlineLevel="0" collapsed="false">
      <c r="A46" s="42" t="n">
        <v>2600</v>
      </c>
      <c r="B46" s="43" t="n">
        <f aca="false">$B$8*(B$31/1000)^$C$8*$J$6^($D$8+$E$8*B$31/1000)*$A46/1000</f>
        <v>2520.78513055008</v>
      </c>
      <c r="C46" s="43" t="n">
        <f aca="false">$B$8*(C$31/1000)^$C$8*$J$6^($D$8+$E$8*C$31/1000)*$A46/1000</f>
        <v>3177.46431534599</v>
      </c>
      <c r="D46" s="43" t="n">
        <f aca="false">$B$8*(D$31/1000)^$C$8*$J$6^($D$8+$E$8*D$31/1000)*$A46/1000</f>
        <v>3497.05721654016</v>
      </c>
      <c r="E46" s="43" t="n">
        <f aca="false">$B$8*(E$31/1000)^$C$8*$J$6^($D$8+$E$8*E$31/1000)*$A46/1000</f>
        <v>3812.42175968228</v>
      </c>
      <c r="F46" s="43" t="n">
        <f aca="false">$B$8*(F$31/1000)^$C$8*$J$6^($D$8+$E$8*F$31/1000)*$A46/1000</f>
        <v>4433.73449284267</v>
      </c>
      <c r="G46" s="43" t="n">
        <f aca="false">$B$8*(G$31/1000)^$C$8*$J$6^($D$8+$E$8*G$31/1000)*$A46/1000</f>
        <v>6258.96993135106</v>
      </c>
      <c r="H46" s="43" t="n">
        <f aca="false">$B$9*(H$12/1000)^$C$9*$J$6^($D$9+$E$9*H$12/1000)*$A46/1000</f>
        <v>3245.725945786</v>
      </c>
      <c r="I46" s="43" t="n">
        <f aca="false">$B$9*(I$12/1000)^$C$9*$J$6^($D$9+$E$9*I$12/1000)*$A46/1000</f>
        <v>4071.23564620894</v>
      </c>
      <c r="J46" s="43" t="n">
        <f aca="false">$B$9*(J$12/1000)^$C$9*$J$6^($D$9+$E$9*J$12/1000)*$A46/1000</f>
        <v>4475.47425285711</v>
      </c>
      <c r="K46" s="43" t="n">
        <f aca="false">$B$9*(K$12/1000)^$C$9*$J$6^($D$9+$E$9*K$12/1000)*$A46/1000</f>
        <v>4876.33000814078</v>
      </c>
      <c r="L46" s="43" t="n">
        <f aca="false">$B$9*(L$12/1000)^$C$9*$J$6^($D$9+$E$9*L$12/1000)*$A46/1000</f>
        <v>5672.56442657463</v>
      </c>
      <c r="M46" s="45" t="n">
        <f aca="false">$B$9*(M$12/1000)^$C$9*$J$6^($D$9+$E$9*M$12/1000)*$A46/1000</f>
        <v>8070.20553564297</v>
      </c>
      <c r="N46" s="46" t="n">
        <v>2600</v>
      </c>
    </row>
    <row r="47" customFormat="false" ht="13.5" hidden="false" customHeight="false" outlineLevel="0" collapsed="false">
      <c r="A47" s="49" t="n">
        <v>3000</v>
      </c>
      <c r="B47" s="53" t="n">
        <f aca="false">$B$8*(B$31/1000)^$C$8*$J$6^($D$8+$E$8*B$31/1000)*$A47/1000</f>
        <v>2908.59822755779</v>
      </c>
      <c r="C47" s="53" t="n">
        <f aca="false">$B$8*(C$31/1000)^$C$8*$J$6^($D$8+$E$8*C$31/1000)*$A47/1000</f>
        <v>3666.30497924538</v>
      </c>
      <c r="D47" s="53" t="n">
        <f aca="false">$B$8*(D$31/1000)^$C$8*$J$6^($D$8+$E$8*D$31/1000)*$A47/1000</f>
        <v>4035.0660190848</v>
      </c>
      <c r="E47" s="53" t="n">
        <f aca="false">$B$8*(E$31/1000)^$C$8*$J$6^($D$8+$E$8*E$31/1000)*$A47/1000</f>
        <v>4398.94818424879</v>
      </c>
      <c r="F47" s="53" t="n">
        <f aca="false">$B$8*(F$31/1000)^$C$8*$J$6^($D$8+$E$8*F$31/1000)*$A47/1000</f>
        <v>5115.84749174154</v>
      </c>
      <c r="G47" s="53" t="n">
        <f aca="false">$B$8*(G$31/1000)^$C$8*$J$6^($D$8+$E$8*G$31/1000)*$A47/1000</f>
        <v>7221.88838232815</v>
      </c>
      <c r="H47" s="53" t="n">
        <f aca="false">$B$9*(H$12/1000)^$C$9*$J$6^($D$9+$E$9*H$12/1000)*$A47/1000</f>
        <v>3745.06839898385</v>
      </c>
      <c r="I47" s="53" t="n">
        <f aca="false">$B$9*(I$12/1000)^$C$9*$J$6^($D$9+$E$9*I$12/1000)*$A47/1000</f>
        <v>4697.57959177955</v>
      </c>
      <c r="J47" s="53" t="n">
        <f aca="false">$B$9*(J$12/1000)^$C$9*$J$6^($D$9+$E$9*J$12/1000)*$A47/1000</f>
        <v>5164.00875329666</v>
      </c>
      <c r="K47" s="53" t="n">
        <f aca="false">$B$9*(K$12/1000)^$C$9*$J$6^($D$9+$E$9*K$12/1000)*$A47/1000</f>
        <v>5626.53462477782</v>
      </c>
      <c r="L47" s="53" t="n">
        <f aca="false">$B$9*(L$12/1000)^$C$9*$J$6^($D$9+$E$9*L$12/1000)*$A47/1000</f>
        <v>6545.26664604764</v>
      </c>
      <c r="M47" s="54" t="n">
        <f aca="false">$B$9*(M$12/1000)^$C$9*$J$6^($D$9+$E$9*M$12/1000)*$A47/1000</f>
        <v>9311.77561804958</v>
      </c>
      <c r="N47" s="55" t="n">
        <v>3000</v>
      </c>
    </row>
    <row r="48" customFormat="false" ht="13.5" hidden="false" customHeight="false" outlineLevel="0" collapsed="false"/>
    <row r="49" customFormat="false" ht="12.75" hidden="false" customHeight="false" outlineLevel="0" collapsed="false">
      <c r="A49" s="30" t="s">
        <v>20</v>
      </c>
      <c r="B49" s="56"/>
      <c r="C49" s="57"/>
      <c r="D49" s="33" t="s">
        <v>21</v>
      </c>
      <c r="E49" s="58" t="n">
        <v>33</v>
      </c>
      <c r="F49" s="58"/>
      <c r="G49" s="59"/>
      <c r="H49" s="36" t="s">
        <v>20</v>
      </c>
    </row>
    <row r="50" customFormat="false" ht="12.75" hidden="false" customHeight="false" outlineLevel="0" collapsed="false">
      <c r="A50" s="37" t="s">
        <v>22</v>
      </c>
      <c r="B50" s="38" t="n">
        <v>300</v>
      </c>
      <c r="C50" s="39" t="n">
        <v>400</v>
      </c>
      <c r="D50" s="39" t="n">
        <v>450</v>
      </c>
      <c r="E50" s="39" t="n">
        <v>500</v>
      </c>
      <c r="F50" s="39" t="n">
        <v>600</v>
      </c>
      <c r="G50" s="40" t="n">
        <v>900</v>
      </c>
      <c r="H50" s="41" t="s">
        <v>22</v>
      </c>
    </row>
    <row r="51" customFormat="false" ht="12.75" hidden="false" customHeight="false" outlineLevel="0" collapsed="false">
      <c r="A51" s="42" t="n">
        <v>400</v>
      </c>
      <c r="B51" s="43" t="n">
        <f aca="false">$B$10*(B$50/1000)^$C$10*$J$6^($D$10+$E$10*B$50/1000)*$A51/1000</f>
        <v>700.126516713018</v>
      </c>
      <c r="C51" s="43" t="n">
        <f aca="false">$B$10*(C$50/1000)^$C$10*$J$6^($D$10+$E$10*C$50/1000)*$A51/1000</f>
        <v>895.148683320982</v>
      </c>
      <c r="D51" s="43" t="n">
        <f aca="false">$B$10*(D$50/1000)^$C$10*$J$6^($D$10+$E$10*D$50/1000)*$A51/1000</f>
        <v>987.850548782073</v>
      </c>
      <c r="E51" s="43" t="n">
        <f aca="false">$B$10*(E$50/1000)^$C$10*$J$6^($D$10+$E$10*E$50/1000)*$A51/1000</f>
        <v>1077.58499905152</v>
      </c>
      <c r="F51" s="43" t="n">
        <f aca="false">$B$10*(F$50/1000)^$C$10*$J$6^($D$10+$E$10*F$50/1000)*$A51/1000</f>
        <v>1248.70453338271</v>
      </c>
      <c r="G51" s="45" t="n">
        <f aca="false">$B$10*(G$50/1000)^$C$10*$J$6^($D$10+$E$10*G$50/1000)*$A51/1000</f>
        <v>1702.6437329015</v>
      </c>
      <c r="H51" s="60" t="n">
        <v>400</v>
      </c>
    </row>
    <row r="52" customFormat="false" ht="12.75" hidden="false" customHeight="false" outlineLevel="0" collapsed="false">
      <c r="A52" s="42" t="n">
        <v>500</v>
      </c>
      <c r="B52" s="43" t="n">
        <f aca="false">$B$10*(B$50/1000)^$C$10*$J$6^($D$10+$E$10*B$50/1000)*$A52/1000</f>
        <v>875.158145891272</v>
      </c>
      <c r="C52" s="43" t="n">
        <f aca="false">$B$10*(C$50/1000)^$C$10*$J$6^($D$10+$E$10*C$50/1000)*$A52/1000</f>
        <v>1118.93585415123</v>
      </c>
      <c r="D52" s="43" t="n">
        <f aca="false">$B$10*(D$50/1000)^$C$10*$J$6^($D$10+$E$10*D$50/1000)*$A52/1000</f>
        <v>1234.81318597759</v>
      </c>
      <c r="E52" s="43" t="n">
        <f aca="false">$B$10*(E$50/1000)^$C$10*$J$6^($D$10+$E$10*E$50/1000)*$A52/1000</f>
        <v>1346.9812488144</v>
      </c>
      <c r="F52" s="43" t="n">
        <f aca="false">$B$10*(F$50/1000)^$C$10*$J$6^($D$10+$E$10*F$50/1000)*$A52/1000</f>
        <v>1560.88066672839</v>
      </c>
      <c r="G52" s="45" t="n">
        <f aca="false">$B$10*(G$50/1000)^$C$10*$J$6^($D$10+$E$10*G$50/1000)*$A52/1000</f>
        <v>2128.30466612687</v>
      </c>
      <c r="H52" s="60" t="n">
        <v>500</v>
      </c>
    </row>
    <row r="53" customFormat="false" ht="12.75" hidden="false" customHeight="false" outlineLevel="0" collapsed="false">
      <c r="A53" s="42" t="n">
        <v>600</v>
      </c>
      <c r="B53" s="43" t="n">
        <f aca="false">$B$10*(B$50/1000)^$C$10*$J$6^($D$10+$E$10*B$50/1000)*$A53/1000</f>
        <v>1050.18977506953</v>
      </c>
      <c r="C53" s="43" t="n">
        <f aca="false">$B$10*(C$50/1000)^$C$10*$J$6^($D$10+$E$10*C$50/1000)*$A53/1000</f>
        <v>1342.72302498147</v>
      </c>
      <c r="D53" s="43" t="n">
        <f aca="false">$B$10*(D$50/1000)^$C$10*$J$6^($D$10+$E$10*D$50/1000)*$A53/1000</f>
        <v>1481.77582317311</v>
      </c>
      <c r="E53" s="43" t="n">
        <f aca="false">$B$10*(E$50/1000)^$C$10*$J$6^($D$10+$E$10*E$50/1000)*$A53/1000</f>
        <v>1616.37749857728</v>
      </c>
      <c r="F53" s="43" t="n">
        <f aca="false">$B$10*(F$50/1000)^$C$10*$J$6^($D$10+$E$10*F$50/1000)*$A53/1000</f>
        <v>1873.05680007407</v>
      </c>
      <c r="G53" s="45" t="n">
        <f aca="false">$B$10*(G$50/1000)^$C$10*$J$6^($D$10+$E$10*G$50/1000)*$A53/1000</f>
        <v>2553.96559935224</v>
      </c>
      <c r="H53" s="60" t="n">
        <v>600</v>
      </c>
    </row>
    <row r="54" customFormat="false" ht="12.75" hidden="false" customHeight="false" outlineLevel="0" collapsed="false">
      <c r="A54" s="42" t="n">
        <v>700</v>
      </c>
      <c r="B54" s="43" t="n">
        <f aca="false">$B$10*(B$50/1000)^$C$10*$J$6^($D$10+$E$10*B$50/1000)*$A54/1000</f>
        <v>1225.22140424778</v>
      </c>
      <c r="C54" s="43" t="n">
        <f aca="false">$B$10*(C$50/1000)^$C$10*$J$6^($D$10+$E$10*C$50/1000)*$A54/1000</f>
        <v>1566.51019581172</v>
      </c>
      <c r="D54" s="43" t="n">
        <f aca="false">$B$10*(D$50/1000)^$C$10*$J$6^($D$10+$E$10*D$50/1000)*$A54/1000</f>
        <v>1728.73846036863</v>
      </c>
      <c r="E54" s="43" t="n">
        <f aca="false">$B$10*(E$50/1000)^$C$10*$J$6^($D$10+$E$10*E$50/1000)*$A54/1000</f>
        <v>1885.77374834016</v>
      </c>
      <c r="F54" s="43" t="n">
        <f aca="false">$B$10*(F$50/1000)^$C$10*$J$6^($D$10+$E$10*F$50/1000)*$A54/1000</f>
        <v>2185.23293341974</v>
      </c>
      <c r="G54" s="45" t="n">
        <f aca="false">$B$10*(G$50/1000)^$C$10*$J$6^($D$10+$E$10*G$50/1000)*$A54/1000</f>
        <v>2979.62653257762</v>
      </c>
      <c r="H54" s="60" t="n">
        <v>700</v>
      </c>
    </row>
    <row r="55" customFormat="false" ht="12.75" hidden="false" customHeight="false" outlineLevel="0" collapsed="false">
      <c r="A55" s="42" t="n">
        <v>800</v>
      </c>
      <c r="B55" s="43" t="n">
        <f aca="false">$B$10*(B$50/1000)^$C$10*$J$6^($D$10+$E$10*B$50/1000)*$A55/1000</f>
        <v>1400.25303342604</v>
      </c>
      <c r="C55" s="43" t="n">
        <f aca="false">$B$10*(C$50/1000)^$C$10*$J$6^($D$10+$E$10*C$50/1000)*$A55/1000</f>
        <v>1790.29736664196</v>
      </c>
      <c r="D55" s="43" t="n">
        <f aca="false">$B$10*(D$50/1000)^$C$10*$J$6^($D$10+$E$10*D$50/1000)*$A55/1000</f>
        <v>1975.70109756415</v>
      </c>
      <c r="E55" s="43" t="n">
        <f aca="false">$B$10*(E$50/1000)^$C$10*$J$6^($D$10+$E$10*E$50/1000)*$A55/1000</f>
        <v>2155.16999810304</v>
      </c>
      <c r="F55" s="43" t="n">
        <f aca="false">$B$10*(F$50/1000)^$C$10*$J$6^($D$10+$E$10*F$50/1000)*$A55/1000</f>
        <v>2497.40906676542</v>
      </c>
      <c r="G55" s="45" t="n">
        <f aca="false">$B$10*(G$50/1000)^$C$10*$J$6^($D$10+$E$10*G$50/1000)*$A55/1000</f>
        <v>3405.28746580299</v>
      </c>
      <c r="H55" s="60" t="n">
        <v>800</v>
      </c>
    </row>
    <row r="56" customFormat="false" ht="12.75" hidden="false" customHeight="false" outlineLevel="0" collapsed="false">
      <c r="A56" s="42" t="n">
        <v>900</v>
      </c>
      <c r="B56" s="43" t="n">
        <f aca="false">$B$10*(B$50/1000)^$C$10*$J$6^($D$10+$E$10*B$50/1000)*$A56/1000</f>
        <v>1575.28466260429</v>
      </c>
      <c r="C56" s="43" t="n">
        <f aca="false">$B$10*(C$50/1000)^$C$10*$J$6^($D$10+$E$10*C$50/1000)*$A56/1000</f>
        <v>2014.08453747221</v>
      </c>
      <c r="D56" s="43" t="n">
        <f aca="false">$B$10*(D$50/1000)^$C$10*$J$6^($D$10+$E$10*D$50/1000)*$A56/1000</f>
        <v>2222.66373475966</v>
      </c>
      <c r="E56" s="43" t="n">
        <f aca="false">$B$10*(E$50/1000)^$C$10*$J$6^($D$10+$E$10*E$50/1000)*$A56/1000</f>
        <v>2424.56624786592</v>
      </c>
      <c r="F56" s="43" t="n">
        <f aca="false">$B$10*(F$50/1000)^$C$10*$J$6^($D$10+$E$10*F$50/1000)*$A56/1000</f>
        <v>2809.5852001111</v>
      </c>
      <c r="G56" s="45" t="n">
        <f aca="false">$B$10*(G$50/1000)^$C$10*$J$6^($D$10+$E$10*G$50/1000)*$A56/1000</f>
        <v>3830.94839902837</v>
      </c>
      <c r="H56" s="60" t="n">
        <v>900</v>
      </c>
    </row>
    <row r="57" customFormat="false" ht="12.75" hidden="false" customHeight="false" outlineLevel="0" collapsed="false">
      <c r="A57" s="42" t="n">
        <v>1000</v>
      </c>
      <c r="B57" s="43" t="n">
        <f aca="false">$B$10*(B$50/1000)^$C$10*$J$6^($D$10+$E$10*B$50/1000)*$A57/1000</f>
        <v>1750.31629178254</v>
      </c>
      <c r="C57" s="43" t="n">
        <f aca="false">$B$10*(C$50/1000)^$C$10*$J$6^($D$10+$E$10*C$50/1000)*$A57/1000</f>
        <v>2237.87170830246</v>
      </c>
      <c r="D57" s="43" t="n">
        <f aca="false">$B$10*(D$50/1000)^$C$10*$J$6^($D$10+$E$10*D$50/1000)*$A57/1000</f>
        <v>2469.62637195518</v>
      </c>
      <c r="E57" s="43" t="n">
        <f aca="false">$B$10*(E$50/1000)^$C$10*$J$6^($D$10+$E$10*E$50/1000)*$A57/1000</f>
        <v>2693.9624976288</v>
      </c>
      <c r="F57" s="43" t="n">
        <f aca="false">$B$10*(F$50/1000)^$C$10*$J$6^($D$10+$E$10*F$50/1000)*$A57/1000</f>
        <v>3121.76133345678</v>
      </c>
      <c r="G57" s="45" t="n">
        <f aca="false">$B$10*(G$50/1000)^$C$10*$J$6^($D$10+$E$10*G$50/1000)*$A57/1000</f>
        <v>4256.60933225374</v>
      </c>
      <c r="H57" s="60" t="n">
        <v>1000</v>
      </c>
    </row>
    <row r="58" customFormat="false" ht="12.75" hidden="false" customHeight="false" outlineLevel="0" collapsed="false">
      <c r="A58" s="42" t="n">
        <v>1100</v>
      </c>
      <c r="B58" s="43" t="n">
        <f aca="false">$B$10*(B$50/1000)^$C$10*$J$6^($D$10+$E$10*B$50/1000)*$A58/1000</f>
        <v>1925.3479209608</v>
      </c>
      <c r="C58" s="43" t="n">
        <f aca="false">$B$10*(C$50/1000)^$C$10*$J$6^($D$10+$E$10*C$50/1000)*$A58/1000</f>
        <v>2461.6588791327</v>
      </c>
      <c r="D58" s="43" t="n">
        <f aca="false">$B$10*(D$50/1000)^$C$10*$J$6^($D$10+$E$10*D$50/1000)*$A58/1000</f>
        <v>2716.5890091507</v>
      </c>
      <c r="E58" s="43" t="n">
        <f aca="false">$B$10*(E$50/1000)^$C$10*$J$6^($D$10+$E$10*E$50/1000)*$A58/1000</f>
        <v>2963.35874739168</v>
      </c>
      <c r="F58" s="43" t="n">
        <f aca="false">$B$10*(F$50/1000)^$C$10*$J$6^($D$10+$E$10*F$50/1000)*$A58/1000</f>
        <v>3433.93746680245</v>
      </c>
      <c r="G58" s="45" t="n">
        <f aca="false">$B$10*(G$50/1000)^$C$10*$J$6^($D$10+$E$10*G$50/1000)*$A58/1000</f>
        <v>4682.27026547911</v>
      </c>
      <c r="H58" s="60" t="n">
        <v>1100</v>
      </c>
    </row>
    <row r="59" customFormat="false" ht="12.75" hidden="false" customHeight="false" outlineLevel="0" collapsed="false">
      <c r="A59" s="42" t="n">
        <v>1200</v>
      </c>
      <c r="B59" s="43" t="n">
        <f aca="false">$B$10*(B$50/1000)^$C$10*$J$6^($D$10+$E$10*B$50/1000)*$A59/1000</f>
        <v>2100.37955013905</v>
      </c>
      <c r="C59" s="43" t="n">
        <f aca="false">$B$10*(C$50/1000)^$C$10*$J$6^($D$10+$E$10*C$50/1000)*$A59/1000</f>
        <v>2685.44604996295</v>
      </c>
      <c r="D59" s="43" t="n">
        <f aca="false">$B$10*(D$50/1000)^$C$10*$J$6^($D$10+$E$10*D$50/1000)*$A59/1000</f>
        <v>2963.55164634622</v>
      </c>
      <c r="E59" s="43" t="n">
        <f aca="false">$B$10*(E$50/1000)^$C$10*$J$6^($D$10+$E$10*E$50/1000)*$A59/1000</f>
        <v>3232.75499715456</v>
      </c>
      <c r="F59" s="43" t="n">
        <f aca="false">$B$10*(F$50/1000)^$C$10*$J$6^($D$10+$E$10*F$50/1000)*$A59/1000</f>
        <v>3746.11360014813</v>
      </c>
      <c r="G59" s="45" t="n">
        <f aca="false">$B$10*(G$50/1000)^$C$10*$J$6^($D$10+$E$10*G$50/1000)*$A59/1000</f>
        <v>5107.93119870449</v>
      </c>
      <c r="H59" s="60" t="n">
        <v>1200</v>
      </c>
    </row>
    <row r="60" customFormat="false" ht="12.75" hidden="false" customHeight="false" outlineLevel="0" collapsed="false">
      <c r="A60" s="42" t="n">
        <v>1400</v>
      </c>
      <c r="B60" s="43" t="n">
        <f aca="false">$B$10*(B$50/1000)^$C$10*$J$6^($D$10+$E$10*B$50/1000)*$A60/1000</f>
        <v>2450.44280849556</v>
      </c>
      <c r="C60" s="43" t="n">
        <f aca="false">$B$10*(C$50/1000)^$C$10*$J$6^($D$10+$E$10*C$50/1000)*$A60/1000</f>
        <v>3133.02039162344</v>
      </c>
      <c r="D60" s="43" t="n">
        <f aca="false">$B$10*(D$50/1000)^$C$10*$J$6^($D$10+$E$10*D$50/1000)*$A60/1000</f>
        <v>3457.47692073726</v>
      </c>
      <c r="E60" s="43" t="n">
        <f aca="false">$B$10*(E$50/1000)^$C$10*$J$6^($D$10+$E$10*E$50/1000)*$A60/1000</f>
        <v>3771.54749668032</v>
      </c>
      <c r="F60" s="43" t="n">
        <f aca="false">$B$10*(F$50/1000)^$C$10*$J$6^($D$10+$E$10*F$50/1000)*$A60/1000</f>
        <v>4370.46586683949</v>
      </c>
      <c r="G60" s="45" t="n">
        <f aca="false">$B$10*(G$50/1000)^$C$10*$J$6^($D$10+$E$10*G$50/1000)*$A60/1000</f>
        <v>5959.25306515523</v>
      </c>
      <c r="H60" s="60" t="n">
        <v>1400</v>
      </c>
    </row>
    <row r="61" customFormat="false" ht="12.75" hidden="false" customHeight="false" outlineLevel="0" collapsed="false">
      <c r="A61" s="42" t="n">
        <v>1600</v>
      </c>
      <c r="B61" s="43" t="n">
        <f aca="false">$B$10*(B$50/1000)^$C$10*$J$6^($D$10+$E$10*B$50/1000)*$A61/1000</f>
        <v>2800.50606685207</v>
      </c>
      <c r="C61" s="43" t="n">
        <f aca="false">$B$10*(C$50/1000)^$C$10*$J$6^($D$10+$E$10*C$50/1000)*$A61/1000</f>
        <v>3580.59473328393</v>
      </c>
      <c r="D61" s="43" t="n">
        <f aca="false">$B$10*(D$50/1000)^$C$10*$J$6^($D$10+$E$10*D$50/1000)*$A61/1000</f>
        <v>3951.40219512829</v>
      </c>
      <c r="E61" s="43" t="n">
        <f aca="false">$B$10*(E$50/1000)^$C$10*$J$6^($D$10+$E$10*E$50/1000)*$A61/1000</f>
        <v>4310.33999620608</v>
      </c>
      <c r="F61" s="43" t="n">
        <f aca="false">$B$10*(F$50/1000)^$C$10*$J$6^($D$10+$E$10*F$50/1000)*$A61/1000</f>
        <v>4994.81813353084</v>
      </c>
      <c r="G61" s="45" t="n">
        <f aca="false">$B$10*(G$50/1000)^$C$10*$J$6^($D$10+$E$10*G$50/1000)*$A61/1000</f>
        <v>6810.57493160598</v>
      </c>
      <c r="H61" s="60" t="n">
        <v>1600</v>
      </c>
    </row>
    <row r="62" customFormat="false" ht="12.75" hidden="false" customHeight="false" outlineLevel="0" collapsed="false">
      <c r="A62" s="42" t="n">
        <v>1800</v>
      </c>
      <c r="B62" s="43" t="n">
        <f aca="false">$B$10*(B$50/1000)^$C$10*$J$6^($D$10+$E$10*B$50/1000)*$A62/1000</f>
        <v>3150.56932520858</v>
      </c>
      <c r="C62" s="43" t="n">
        <f aca="false">$B$10*(C$50/1000)^$C$10*$J$6^($D$10+$E$10*C$50/1000)*$A62/1000</f>
        <v>4028.16907494442</v>
      </c>
      <c r="D62" s="43" t="n">
        <f aca="false">$B$10*(D$50/1000)^$C$10*$J$6^($D$10+$E$10*D$50/1000)*$A62/1000</f>
        <v>4445.32746951933</v>
      </c>
      <c r="E62" s="43" t="n">
        <f aca="false">$B$10*(E$50/1000)^$C$10*$J$6^($D$10+$E$10*E$50/1000)*$A62/1000</f>
        <v>4849.13249573184</v>
      </c>
      <c r="F62" s="43" t="n">
        <f aca="false">$B$10*(F$50/1000)^$C$10*$J$6^($D$10+$E$10*F$50/1000)*$A62/1000</f>
        <v>5619.1704002222</v>
      </c>
      <c r="G62" s="45" t="n">
        <f aca="false">$B$10*(G$50/1000)^$C$10*$J$6^($D$10+$E$10*G$50/1000)*$A62/1000</f>
        <v>7661.89679805673</v>
      </c>
      <c r="H62" s="60" t="n">
        <v>1800</v>
      </c>
    </row>
    <row r="63" customFormat="false" ht="12.75" hidden="false" customHeight="false" outlineLevel="0" collapsed="false">
      <c r="A63" s="42" t="n">
        <v>2000</v>
      </c>
      <c r="B63" s="43" t="n">
        <f aca="false">$B$10*(B$50/1000)^$C$10*$J$6^($D$10+$E$10*B$50/1000)*$A63/1000</f>
        <v>3500.63258356509</v>
      </c>
      <c r="C63" s="43" t="n">
        <f aca="false">$B$10*(C$50/1000)^$C$10*$J$6^($D$10+$E$10*C$50/1000)*$A63/1000</f>
        <v>4475.74341660491</v>
      </c>
      <c r="D63" s="43" t="n">
        <f aca="false">$B$10*(D$50/1000)^$C$10*$J$6^($D$10+$E$10*D$50/1000)*$A63/1000</f>
        <v>4939.25274391037</v>
      </c>
      <c r="E63" s="43" t="n">
        <f aca="false">$B$10*(E$50/1000)^$C$10*$J$6^($D$10+$E$10*E$50/1000)*$A63/1000</f>
        <v>5387.9249952576</v>
      </c>
      <c r="F63" s="43" t="n">
        <f aca="false">$B$10*(F$50/1000)^$C$10*$J$6^($D$10+$E$10*F$50/1000)*$A63/1000</f>
        <v>6243.52266691355</v>
      </c>
      <c r="G63" s="45" t="n">
        <f aca="false">$B$10*(G$50/1000)^$C$10*$J$6^($D$10+$E$10*G$50/1000)*$A63/1000</f>
        <v>8513.21866450748</v>
      </c>
      <c r="H63" s="60" t="n">
        <v>2000</v>
      </c>
    </row>
    <row r="64" customFormat="false" ht="12.75" hidden="false" customHeight="false" outlineLevel="0" collapsed="false">
      <c r="A64" s="42" t="n">
        <v>2300</v>
      </c>
      <c r="B64" s="43" t="n">
        <f aca="false">$B$10*(B$50/1000)^$C$10*$J$6^($D$10+$E$10*B$50/1000)*$A64/1000</f>
        <v>4025.72747109985</v>
      </c>
      <c r="C64" s="43" t="n">
        <f aca="false">$B$10*(C$50/1000)^$C$10*$J$6^($D$10+$E$10*C$50/1000)*$A64/1000</f>
        <v>5147.10492909565</v>
      </c>
      <c r="D64" s="43" t="n">
        <f aca="false">$B$10*(D$50/1000)^$C$10*$J$6^($D$10+$E$10*D$50/1000)*$A64/1000</f>
        <v>5680.14065549692</v>
      </c>
      <c r="E64" s="43" t="n">
        <f aca="false">$B$10*(E$50/1000)^$C$10*$J$6^($D$10+$E$10*E$50/1000)*$A64/1000</f>
        <v>6196.11374454624</v>
      </c>
      <c r="F64" s="43" t="n">
        <f aca="false">$B$10*(F$50/1000)^$C$10*$J$6^($D$10+$E$10*F$50/1000)*$A64/1000</f>
        <v>7180.05106695059</v>
      </c>
      <c r="G64" s="45" t="n">
        <f aca="false">$B$10*(G$50/1000)^$C$10*$J$6^($D$10+$E$10*G$50/1000)*$A64/1000</f>
        <v>9790.2014641836</v>
      </c>
      <c r="H64" s="60" t="n">
        <v>2300</v>
      </c>
    </row>
    <row r="65" customFormat="false" ht="12.75" hidden="false" customHeight="false" outlineLevel="0" collapsed="false">
      <c r="A65" s="42" t="n">
        <v>2600</v>
      </c>
      <c r="B65" s="43" t="n">
        <f aca="false">$B$10*(B$50/1000)^$C$10*$J$6^($D$10+$E$10*B$50/1000)*$A65/1000</f>
        <v>4550.82235863462</v>
      </c>
      <c r="C65" s="43" t="n">
        <f aca="false">$B$10*(C$50/1000)^$C$10*$J$6^($D$10+$E$10*C$50/1000)*$A65/1000</f>
        <v>5818.46644158638</v>
      </c>
      <c r="D65" s="43" t="n">
        <f aca="false">$B$10*(D$50/1000)^$C$10*$J$6^($D$10+$E$10*D$50/1000)*$A65/1000</f>
        <v>6421.02856708348</v>
      </c>
      <c r="E65" s="43" t="n">
        <f aca="false">$B$10*(E$50/1000)^$C$10*$J$6^($D$10+$E$10*E$50/1000)*$A65/1000</f>
        <v>7004.30249383487</v>
      </c>
      <c r="F65" s="43" t="n">
        <f aca="false">$B$10*(F$50/1000)^$C$10*$J$6^($D$10+$E$10*F$50/1000)*$A65/1000</f>
        <v>8116.57946698762</v>
      </c>
      <c r="G65" s="45" t="n">
        <f aca="false">$B$10*(G$50/1000)^$C$10*$J$6^($D$10+$E$10*G$50/1000)*$A65/1000</f>
        <v>11067.1842638597</v>
      </c>
      <c r="H65" s="60" t="n">
        <v>2600</v>
      </c>
    </row>
    <row r="66" customFormat="false" ht="13.5" hidden="false" customHeight="false" outlineLevel="0" collapsed="false">
      <c r="A66" s="49" t="n">
        <v>3000</v>
      </c>
      <c r="B66" s="53" t="n">
        <f aca="false">$B$10*(B$50/1000)^$C$10*$J$6^($D$10+$E$10*B$50/1000)*$A66/1000</f>
        <v>5250.94887534763</v>
      </c>
      <c r="C66" s="53" t="n">
        <f aca="false">$B$10*(C$50/1000)^$C$10*$J$6^($D$10+$E$10*C$50/1000)*$A66/1000</f>
        <v>6713.61512490737</v>
      </c>
      <c r="D66" s="53" t="n">
        <f aca="false">$B$10*(D$50/1000)^$C$10*$J$6^($D$10+$E$10*D$50/1000)*$A66/1000</f>
        <v>7408.87911586555</v>
      </c>
      <c r="E66" s="53" t="n">
        <f aca="false">$B$10*(E$50/1000)^$C$10*$J$6^($D$10+$E$10*E$50/1000)*$A66/1000</f>
        <v>8081.88749288639</v>
      </c>
      <c r="F66" s="53" t="n">
        <f aca="false">$B$10*(F$50/1000)^$C$10*$J$6^($D$10+$E$10*F$50/1000)*$A66/1000</f>
        <v>9365.28400037033</v>
      </c>
      <c r="G66" s="54" t="n">
        <f aca="false">$B$10*(G$50/1000)^$C$10*$J$6^($D$10+$E$10*G$50/1000)*$A66/1000</f>
        <v>12769.8279967612</v>
      </c>
      <c r="H66" s="61" t="n">
        <v>3000</v>
      </c>
    </row>
  </sheetData>
  <sheetProtection sheet="true" password="94fb" objects="true" scenarios="true"/>
  <mergeCells count="6">
    <mergeCell ref="A2:B2"/>
    <mergeCell ref="K5:N5"/>
    <mergeCell ref="F6:F7"/>
    <mergeCell ref="G6:G7"/>
    <mergeCell ref="H6:H7"/>
    <mergeCell ref="K6:M6"/>
  </mergeCells>
  <printOptions headings="false" gridLines="false" gridLinesSet="true" horizontalCentered="true" verticalCentered="false"/>
  <pageMargins left="0.520138888888889" right="0.440277777777778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&amp;A&amp;R&amp;8&amp;D MII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7T15:44:25Z</dcterms:created>
  <dc:creator>Jari Kelaranta</dc:creator>
  <dc:description/>
  <dc:language>en-US</dc:language>
  <cp:lastModifiedBy>Bilev</cp:lastModifiedBy>
  <cp:lastPrinted>2003-12-08T13:58:07Z</cp:lastPrinted>
  <dcterms:modified xsi:type="dcterms:W3CDTF">2003-12-08T13:58:12Z</dcterms:modified>
  <cp:revision>0</cp:revision>
  <dc:subject/>
  <dc:title/>
</cp:coreProperties>
</file>