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12"/>
            <color rgb="FF000000"/>
            <rFont val="Tahoma"/>
            <family val="2"/>
          </rPr>
          <t xml:space="preserve">Задайте т-ру под. воды menoveden lämpöti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3</xdr:row>
                <xdr:rowOff>9</xdr:rowOff>
              </xdr:from>
              <xdr:to>
                <xdr:col>10</xdr:col>
                <xdr:colOff>5</xdr:colOff>
                <xdr:row>4</xdr:row>
                <xdr:rowOff>1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12"/>
            <color rgb="FF000000"/>
            <rFont val="Tahoma"/>
            <family val="2"/>
          </rPr>
          <t xml:space="preserve">Задайте т-ру обр. вод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3</xdr:row>
                <xdr:rowOff>9</xdr:rowOff>
              </xdr:from>
              <xdr:to>
                <xdr:col>10</xdr:col>
                <xdr:colOff>52</xdr:colOff>
                <xdr:row>4</xdr:row>
                <xdr:rowOff>16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12"/>
            <color rgb="FF000000"/>
            <rFont val="Tahoma"/>
            <family val="2"/>
          </rPr>
          <t xml:space="preserve">Задайте т-ру помещ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3</xdr:row>
                <xdr:rowOff>9</xdr:rowOff>
              </xdr:from>
              <xdr:to>
                <xdr:col>11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8</xdr:rowOff>
              </xdr:from>
              <xdr:to>
                <xdr:col>11</xdr:col>
                <xdr:colOff>16</xdr:colOff>
                <xdr:row>8</xdr:row>
                <xdr:rowOff>9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7</xdr:rowOff>
              </xdr:from>
              <xdr:to>
                <xdr:col>16</xdr:col>
                <xdr:colOff>1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2">
  <si>
    <t xml:space="preserve">Конвектора PURMO Ratec, типа PK</t>
  </si>
  <si>
    <t xml:space="preserve"> </t>
  </si>
  <si>
    <t xml:space="preserve">OP =  a  *  H^u  *  dt^n ,   Вт/м</t>
  </si>
  <si>
    <t xml:space="preserve">Задайте т-ру подающей воды</t>
  </si>
  <si>
    <t xml:space="preserve">a</t>
  </si>
  <si>
    <t xml:space="preserve">u</t>
  </si>
  <si>
    <t xml:space="preserve">n</t>
  </si>
  <si>
    <t xml:space="preserve">Подающая</t>
  </si>
  <si>
    <t xml:space="preserve">Обратная</t>
  </si>
  <si>
    <t xml:space="preserve">Помещение</t>
  </si>
  <si>
    <t xml:space="preserve">dt - ln</t>
  </si>
  <si>
    <t xml:space="preserve">Задавайте т-ру обратной воды</t>
  </si>
  <si>
    <t xml:space="preserve">Тип PK12</t>
  </si>
  <si>
    <t xml:space="preserve">Задавайте т-ру помещения</t>
  </si>
  <si>
    <t xml:space="preserve">Тип PK24</t>
  </si>
  <si>
    <t xml:space="preserve">Тип PK36</t>
  </si>
  <si>
    <t xml:space="preserve">высота</t>
  </si>
  <si>
    <t xml:space="preserve">Тип</t>
  </si>
  <si>
    <t xml:space="preserve">PK12</t>
  </si>
  <si>
    <t xml:space="preserve">PK24</t>
  </si>
  <si>
    <t xml:space="preserve">PK36</t>
  </si>
  <si>
    <t xml:space="preserve">дл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\.m\.yyyy"/>
    <numFmt numFmtId="167" formatCode="0.0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Narrow"/>
      <family val="2"/>
    </font>
    <font>
      <sz val="18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0"/>
      <color rgb="FFFFFFFF"/>
      <name val="Arial Narrow"/>
      <family val="2"/>
    </font>
    <font>
      <b val="true"/>
      <sz val="12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false" hidden="false" outlineLevel="0" max="257" min="2" style="1" width="9.14"/>
  </cols>
  <sheetData>
    <row r="1" customFormat="false" ht="23.25" hidden="false" customHeight="false" outlineLevel="0" collapsed="false">
      <c r="A1" s="2" t="s">
        <v>0</v>
      </c>
      <c r="B1" s="3"/>
      <c r="C1" s="3"/>
      <c r="D1" s="3"/>
      <c r="E1" s="3"/>
      <c r="F1" s="4"/>
      <c r="G1" s="5"/>
      <c r="I1" s="5"/>
      <c r="J1" s="5"/>
      <c r="K1" s="5"/>
      <c r="L1" s="6"/>
      <c r="M1" s="5"/>
      <c r="N1" s="5"/>
    </row>
    <row r="2" customFormat="false" ht="13.5" hidden="false" customHeight="false" outlineLevel="0" collapsed="false">
      <c r="A2" s="7" t="n">
        <v>35542</v>
      </c>
      <c r="B2" s="7"/>
      <c r="C2" s="5"/>
      <c r="D2" s="8"/>
      <c r="E2" s="5"/>
      <c r="F2" s="5"/>
      <c r="G2" s="5"/>
      <c r="H2" s="9"/>
      <c r="I2" s="5"/>
      <c r="J2" s="5"/>
      <c r="K2" s="5"/>
      <c r="L2" s="5"/>
      <c r="M2" s="10" t="s">
        <v>1</v>
      </c>
      <c r="N2" s="5"/>
    </row>
    <row r="3" customFormat="false" ht="12.75" hidden="false" customHeight="false" outlineLevel="0" collapsed="false">
      <c r="A3" s="5"/>
      <c r="B3" s="5"/>
      <c r="C3" s="5"/>
      <c r="D3" s="11" t="s">
        <v>2</v>
      </c>
      <c r="E3" s="5"/>
      <c r="F3" s="5"/>
      <c r="G3" s="5"/>
      <c r="H3" s="5"/>
      <c r="I3" s="5"/>
      <c r="J3" s="5"/>
      <c r="K3" s="12" t="s">
        <v>3</v>
      </c>
      <c r="L3" s="12"/>
      <c r="M3" s="12"/>
      <c r="N3" s="5"/>
    </row>
    <row r="4" customFormat="false" ht="13.5" hidden="false" customHeight="false" outlineLevel="0" collapsed="false">
      <c r="A4" s="5"/>
      <c r="B4" s="13" t="s">
        <v>4</v>
      </c>
      <c r="C4" s="13" t="s">
        <v>5</v>
      </c>
      <c r="D4" s="13" t="s">
        <v>6</v>
      </c>
      <c r="E4" s="5"/>
      <c r="F4" s="13" t="s">
        <v>7</v>
      </c>
      <c r="G4" s="13" t="s">
        <v>8</v>
      </c>
      <c r="H4" s="13" t="s">
        <v>9</v>
      </c>
      <c r="I4" s="13" t="s">
        <v>1</v>
      </c>
      <c r="J4" s="13" t="s">
        <v>10</v>
      </c>
      <c r="K4" s="14" t="s">
        <v>11</v>
      </c>
      <c r="L4" s="14"/>
      <c r="M4" s="14"/>
      <c r="N4" s="5"/>
    </row>
    <row r="5" customFormat="false" ht="13.5" hidden="false" customHeight="false" outlineLevel="0" collapsed="false">
      <c r="A5" s="15" t="s">
        <v>12</v>
      </c>
      <c r="B5" s="5" t="n">
        <v>12.287</v>
      </c>
      <c r="C5" s="5" t="n">
        <v>0.67</v>
      </c>
      <c r="D5" s="5" t="n">
        <v>1.26</v>
      </c>
      <c r="E5" s="5"/>
      <c r="F5" s="16" t="n">
        <v>70</v>
      </c>
      <c r="G5" s="17" t="n">
        <v>60</v>
      </c>
      <c r="H5" s="18" t="n">
        <v>18</v>
      </c>
      <c r="I5" s="5"/>
      <c r="J5" s="19" t="n">
        <f aca="false">(F5-G5)/LN((F5-H5)/(G5-H5))</f>
        <v>46.8221567411228</v>
      </c>
      <c r="K5" s="20" t="s">
        <v>13</v>
      </c>
      <c r="L5" s="20"/>
      <c r="M5" s="20"/>
      <c r="N5" s="5"/>
    </row>
    <row r="6" customFormat="false" ht="13.5" hidden="false" customHeight="false" outlineLevel="0" collapsed="false">
      <c r="A6" s="15" t="s">
        <v>14</v>
      </c>
      <c r="B6" s="5" t="n">
        <v>21.386</v>
      </c>
      <c r="C6" s="5" t="n">
        <v>0.68</v>
      </c>
      <c r="D6" s="5" t="n">
        <v>1.29</v>
      </c>
      <c r="E6" s="5"/>
      <c r="F6" s="16"/>
      <c r="G6" s="17"/>
      <c r="H6" s="18"/>
      <c r="I6" s="5"/>
      <c r="J6" s="19" t="n">
        <f aca="false">(F5-G5)/LN((F5-H5)/(G5-H5))</f>
        <v>46.8221567411228</v>
      </c>
      <c r="K6" s="5"/>
      <c r="L6" s="5"/>
      <c r="M6" s="5"/>
      <c r="N6" s="5"/>
    </row>
    <row r="7" customFormat="false" ht="13.5" hidden="false" customHeight="false" outlineLevel="0" collapsed="false">
      <c r="A7" s="15" t="s">
        <v>15</v>
      </c>
      <c r="B7" s="5" t="n">
        <v>31.687</v>
      </c>
      <c r="C7" s="5" t="n">
        <v>0.68</v>
      </c>
      <c r="D7" s="5" t="n">
        <v>1.29</v>
      </c>
      <c r="E7" s="5"/>
      <c r="F7" s="21"/>
      <c r="G7" s="21"/>
      <c r="H7" s="21"/>
      <c r="I7" s="5"/>
      <c r="J7" s="19" t="n">
        <f aca="false">(F5-G5)/LN((F5-H5)/(G5-H5))</f>
        <v>46.8221567411228</v>
      </c>
      <c r="K7" s="5"/>
      <c r="L7" s="5"/>
      <c r="M7" s="5"/>
      <c r="N7" s="5"/>
    </row>
    <row r="8" customFormat="false" ht="12.75" hidden="false" customHeight="false" outlineLevel="0" collapsed="false">
      <c r="A8" s="22" t="s">
        <v>16</v>
      </c>
      <c r="B8" s="23" t="s">
        <v>17</v>
      </c>
      <c r="C8" s="24" t="s">
        <v>18</v>
      </c>
      <c r="D8" s="25"/>
      <c r="E8" s="23" t="s">
        <v>17</v>
      </c>
      <c r="F8" s="24" t="s">
        <v>19</v>
      </c>
      <c r="G8" s="25"/>
      <c r="H8" s="23" t="s">
        <v>17</v>
      </c>
      <c r="I8" s="24" t="s">
        <v>20</v>
      </c>
      <c r="J8" s="25"/>
      <c r="K8" s="26" t="s">
        <v>16</v>
      </c>
    </row>
    <row r="9" customFormat="false" ht="12.75" hidden="false" customHeight="false" outlineLevel="0" collapsed="false">
      <c r="A9" s="27" t="s">
        <v>21</v>
      </c>
      <c r="B9" s="28" t="n">
        <v>140</v>
      </c>
      <c r="C9" s="28" t="n">
        <v>210</v>
      </c>
      <c r="D9" s="29" t="n">
        <v>280</v>
      </c>
      <c r="E9" s="28" t="n">
        <v>140</v>
      </c>
      <c r="F9" s="28" t="n">
        <v>210</v>
      </c>
      <c r="G9" s="29" t="n">
        <v>280</v>
      </c>
      <c r="H9" s="30" t="n">
        <v>140</v>
      </c>
      <c r="I9" s="28" t="n">
        <v>210</v>
      </c>
      <c r="J9" s="29" t="n">
        <v>280</v>
      </c>
      <c r="K9" s="31" t="s">
        <v>21</v>
      </c>
    </row>
    <row r="10" customFormat="false" ht="12.75" hidden="false" customHeight="false" outlineLevel="0" collapsed="false">
      <c r="A10" s="32" t="n">
        <v>400</v>
      </c>
      <c r="B10" s="33" t="n">
        <f aca="false">$A10/1000*$B$5*(B$9/1000)^$C$5*$J$5^$D$5</f>
        <v>167.563882967851</v>
      </c>
      <c r="C10" s="33" t="n">
        <f aca="false">$A10/1000*$B$5*(C$9/1000)^$C$5*$J$5^$D$5</f>
        <v>219.867763764955</v>
      </c>
      <c r="D10" s="34" t="n">
        <f aca="false">$A10/1000*$B$5*(D$9/1000)^$C$5*$J$5^$D$5</f>
        <v>266.60636452113</v>
      </c>
      <c r="E10" s="33" t="n">
        <f aca="false">$A10/1000*$B$6*(E$9/1000)^$C$6*$J$6^$D$6</f>
        <v>320.951154876565</v>
      </c>
      <c r="F10" s="33" t="n">
        <f aca="false">$A10/1000*$B$6*(F$9/1000)^$C$6*$J$6^$D$6</f>
        <v>422.844804619185</v>
      </c>
      <c r="G10" s="34" t="n">
        <f aca="false">$A10/1000*$B$6*(G$9/1000)^$C$6*$J$6^$D$6</f>
        <v>514.208604698436</v>
      </c>
      <c r="H10" s="35" t="n">
        <f aca="false">$A10/1000*$B$7*(H$9/1000)^$C$7*$J$7^$D$7</f>
        <v>475.543778386502</v>
      </c>
      <c r="I10" s="33" t="n">
        <f aca="false">$A10/1000*$B$7*(I$9/1000)^$C$7*$J$7^$D$7</f>
        <v>626.516568033673</v>
      </c>
      <c r="J10" s="34" t="n">
        <f aca="false">$A10/1000*$B$7*(J$9/1000)^$C$7*$J$7^$D$7</f>
        <v>761.887592681163</v>
      </c>
      <c r="K10" s="36" t="n">
        <v>400</v>
      </c>
    </row>
    <row r="11" customFormat="false" ht="12.75" hidden="false" customHeight="false" outlineLevel="0" collapsed="false">
      <c r="A11" s="32" t="n">
        <v>600</v>
      </c>
      <c r="B11" s="33" t="n">
        <f aca="false">$A11/1000*$B$5*(B$9/1000)^$C$5*$J$5^$D$5</f>
        <v>251.345824451777</v>
      </c>
      <c r="C11" s="33" t="n">
        <f aca="false">$A11/1000*$B$5*(C$9/1000)^$C$5*$J$5^$D$5</f>
        <v>329.801645647433</v>
      </c>
      <c r="D11" s="34" t="n">
        <f aca="false">$A11/1000*$B$5*(D$9/1000)^$C$5*$J$5^$D$5</f>
        <v>399.909546781695</v>
      </c>
      <c r="E11" s="33" t="n">
        <f aca="false">$A11/1000*$B$6*(E$9/1000)^$C$6*$J$6^$D$6</f>
        <v>481.426732314848</v>
      </c>
      <c r="F11" s="33" t="n">
        <f aca="false">$A11/1000*$B$6*(F$9/1000)^$C$6*$J$6^$D$6</f>
        <v>634.267206928778</v>
      </c>
      <c r="G11" s="34" t="n">
        <f aca="false">$A11/1000*$B$6*(G$9/1000)^$C$6*$J$6^$D$6</f>
        <v>771.312907047654</v>
      </c>
      <c r="H11" s="35" t="n">
        <f aca="false">$A11/1000*$B$7*(H$9/1000)^$C$7*$J$7^$D$7</f>
        <v>713.315667579752</v>
      </c>
      <c r="I11" s="33" t="n">
        <f aca="false">$A11/1000*$B$7*(I$9/1000)^$C$7*$J$7^$D$7</f>
        <v>939.774852050509</v>
      </c>
      <c r="J11" s="34" t="n">
        <f aca="false">$A11/1000*$B$7*(J$9/1000)^$C$7*$J$7^$D$7</f>
        <v>1142.83138902174</v>
      </c>
      <c r="K11" s="36" t="n">
        <v>600</v>
      </c>
    </row>
    <row r="12" customFormat="false" ht="12.75" hidden="false" customHeight="false" outlineLevel="0" collapsed="false">
      <c r="A12" s="32" t="n">
        <v>800</v>
      </c>
      <c r="B12" s="33" t="n">
        <f aca="false">$A12/1000*$B$5*(B$9/1000)^$C$5*$J$5^$D$5</f>
        <v>335.127765935702</v>
      </c>
      <c r="C12" s="33" t="n">
        <f aca="false">$A12/1000*$B$5*(C$9/1000)^$C$5*$J$5^$D$5</f>
        <v>439.73552752991</v>
      </c>
      <c r="D12" s="34" t="n">
        <f aca="false">$A12/1000*$B$5*(D$9/1000)^$C$5*$J$5^$D$5</f>
        <v>533.21272904226</v>
      </c>
      <c r="E12" s="33" t="n">
        <f aca="false">$A12/1000*$B$6*(E$9/1000)^$C$6*$J$6^$D$6</f>
        <v>641.902309753131</v>
      </c>
      <c r="F12" s="33" t="n">
        <f aca="false">$A12/1000*$B$6*(F$9/1000)^$C$6*$J$6^$D$6</f>
        <v>845.68960923837</v>
      </c>
      <c r="G12" s="34" t="n">
        <f aca="false">$A12/1000*$B$6*(G$9/1000)^$C$6*$J$6^$D$6</f>
        <v>1028.41720939687</v>
      </c>
      <c r="H12" s="35" t="n">
        <f aca="false">$A12/1000*$B$7*(H$9/1000)^$C$7*$J$7^$D$7</f>
        <v>951.087556773003</v>
      </c>
      <c r="I12" s="33" t="n">
        <f aca="false">$A12/1000*$B$7*(I$9/1000)^$C$7*$J$7^$D$7</f>
        <v>1253.03313606735</v>
      </c>
      <c r="J12" s="34" t="n">
        <f aca="false">$A12/1000*$B$7*(J$9/1000)^$C$7*$J$7^$D$7</f>
        <v>1523.77518536233</v>
      </c>
      <c r="K12" s="36" t="n">
        <v>800</v>
      </c>
    </row>
    <row r="13" customFormat="false" ht="12.75" hidden="false" customHeight="false" outlineLevel="0" collapsed="false">
      <c r="A13" s="32" t="n">
        <v>1000</v>
      </c>
      <c r="B13" s="33" t="n">
        <f aca="false">$A13/1000*$B$5*(B$9/1000)^$C$5*$J$5^$D$5</f>
        <v>418.909707419628</v>
      </c>
      <c r="C13" s="33" t="n">
        <f aca="false">$A13/1000*$B$5*(C$9/1000)^$C$5*$J$5^$D$5</f>
        <v>549.669409412388</v>
      </c>
      <c r="D13" s="34" t="n">
        <f aca="false">$A13/1000*$B$5*(D$9/1000)^$C$5*$J$5^$D$5</f>
        <v>666.515911302825</v>
      </c>
      <c r="E13" s="33" t="n">
        <f aca="false">$A13/1000*$B$6*(E$9/1000)^$C$6*$J$6^$D$6</f>
        <v>802.377887191413</v>
      </c>
      <c r="F13" s="33" t="n">
        <f aca="false">$A13/1000*$B$6*(F$9/1000)^$C$6*$J$6^$D$6</f>
        <v>1057.11201154796</v>
      </c>
      <c r="G13" s="34" t="n">
        <f aca="false">$A13/1000*$B$6*(G$9/1000)^$C$6*$J$6^$D$6</f>
        <v>1285.52151174609</v>
      </c>
      <c r="H13" s="35" t="n">
        <f aca="false">$A13/1000*$B$7*(H$9/1000)^$C$7*$J$7^$D$7</f>
        <v>1188.85944596625</v>
      </c>
      <c r="I13" s="33" t="n">
        <f aca="false">$A13/1000*$B$7*(I$9/1000)^$C$7*$J$7^$D$7</f>
        <v>1566.29142008418</v>
      </c>
      <c r="J13" s="34" t="n">
        <f aca="false">$A13/1000*$B$7*(J$9/1000)^$C$7*$J$7^$D$7</f>
        <v>1904.71898170291</v>
      </c>
      <c r="K13" s="36" t="n">
        <v>1000</v>
      </c>
    </row>
    <row r="14" customFormat="false" ht="12.75" hidden="false" customHeight="false" outlineLevel="0" collapsed="false">
      <c r="A14" s="32" t="n">
        <v>1200</v>
      </c>
      <c r="B14" s="33" t="n">
        <f aca="false">$A14/1000*$B$5*(B$9/1000)^$C$5*$J$5^$D$5</f>
        <v>502.691648903553</v>
      </c>
      <c r="C14" s="33" t="n">
        <f aca="false">$A14/1000*$B$5*(C$9/1000)^$C$5*$J$5^$D$5</f>
        <v>659.603291294865</v>
      </c>
      <c r="D14" s="34" t="n">
        <f aca="false">$A14/1000*$B$5*(D$9/1000)^$C$5*$J$5^$D$5</f>
        <v>799.81909356339</v>
      </c>
      <c r="E14" s="33" t="n">
        <f aca="false">$A14/1000*$B$6*(E$9/1000)^$C$6*$J$6^$D$6</f>
        <v>962.853464629696</v>
      </c>
      <c r="F14" s="33" t="n">
        <f aca="false">$A14/1000*$B$6*(F$9/1000)^$C$6*$J$6^$D$6</f>
        <v>1268.53441385756</v>
      </c>
      <c r="G14" s="34" t="n">
        <f aca="false">$A14/1000*$B$6*(G$9/1000)^$C$6*$J$6^$D$6</f>
        <v>1542.62581409531</v>
      </c>
      <c r="H14" s="35" t="n">
        <f aca="false">$A14/1000*$B$7*(H$9/1000)^$C$7*$J$7^$D$7</f>
        <v>1426.6313351595</v>
      </c>
      <c r="I14" s="33" t="n">
        <f aca="false">$A14/1000*$B$7*(I$9/1000)^$C$7*$J$7^$D$7</f>
        <v>1879.54970410102</v>
      </c>
      <c r="J14" s="34" t="n">
        <f aca="false">$A14/1000*$B$7*(J$9/1000)^$C$7*$J$7^$D$7</f>
        <v>2285.66277804349</v>
      </c>
      <c r="K14" s="36" t="n">
        <v>1200</v>
      </c>
    </row>
    <row r="15" customFormat="false" ht="12.75" hidden="false" customHeight="false" outlineLevel="0" collapsed="false">
      <c r="A15" s="32" t="n">
        <v>1400</v>
      </c>
      <c r="B15" s="33" t="n">
        <f aca="false">$A15/1000*$B$5*(B$9/1000)^$C$5*$J$5^$D$5</f>
        <v>586.473590387479</v>
      </c>
      <c r="C15" s="33" t="n">
        <f aca="false">$A15/1000*$B$5*(C$9/1000)^$C$5*$J$5^$D$5</f>
        <v>769.537173177343</v>
      </c>
      <c r="D15" s="34" t="n">
        <f aca="false">$A15/1000*$B$5*(D$9/1000)^$C$5*$J$5^$D$5</f>
        <v>933.122275823955</v>
      </c>
      <c r="E15" s="33" t="n">
        <f aca="false">$A15/1000*$B$6*(E$9/1000)^$C$6*$J$6^$D$6</f>
        <v>1123.32904206798</v>
      </c>
      <c r="F15" s="33" t="n">
        <f aca="false">$A15/1000*$B$6*(F$9/1000)^$C$6*$J$6^$D$6</f>
        <v>1479.95681616715</v>
      </c>
      <c r="G15" s="34" t="n">
        <f aca="false">$A15/1000*$B$6*(G$9/1000)^$C$6*$J$6^$D$6</f>
        <v>1799.73011644453</v>
      </c>
      <c r="H15" s="35" t="n">
        <f aca="false">$A15/1000*$B$7*(H$9/1000)^$C$7*$J$7^$D$7</f>
        <v>1664.40322435276</v>
      </c>
      <c r="I15" s="33" t="n">
        <f aca="false">$A15/1000*$B$7*(I$9/1000)^$C$7*$J$7^$D$7</f>
        <v>2192.80798811785</v>
      </c>
      <c r="J15" s="34" t="n">
        <f aca="false">$A15/1000*$B$7*(J$9/1000)^$C$7*$J$7^$D$7</f>
        <v>2666.60657438407</v>
      </c>
      <c r="K15" s="36" t="n">
        <v>1400</v>
      </c>
    </row>
    <row r="16" customFormat="false" ht="12.75" hidden="false" customHeight="false" outlineLevel="0" collapsed="false">
      <c r="A16" s="32" t="n">
        <v>1600</v>
      </c>
      <c r="B16" s="33" t="n">
        <f aca="false">$A16/1000*$B$5*(B$9/1000)^$C$5*$J$5^$D$5</f>
        <v>670.255531871405</v>
      </c>
      <c r="C16" s="33" t="n">
        <f aca="false">$A16/1000*$B$5*(C$9/1000)^$C$5*$J$5^$D$5</f>
        <v>879.471055059821</v>
      </c>
      <c r="D16" s="34" t="n">
        <f aca="false">$A16/1000*$B$5*(D$9/1000)^$C$5*$J$5^$D$5</f>
        <v>1066.42545808452</v>
      </c>
      <c r="E16" s="33" t="n">
        <f aca="false">$A16/1000*$B$6*(E$9/1000)^$C$6*$J$6^$D$6</f>
        <v>1283.80461950626</v>
      </c>
      <c r="F16" s="33" t="n">
        <f aca="false">$A16/1000*$B$6*(F$9/1000)^$C$6*$J$6^$D$6</f>
        <v>1691.37921847674</v>
      </c>
      <c r="G16" s="34" t="n">
        <f aca="false">$A16/1000*$B$6*(G$9/1000)^$C$6*$J$6^$D$6</f>
        <v>2056.83441879374</v>
      </c>
      <c r="H16" s="35" t="n">
        <f aca="false">$A16/1000*$B$7*(H$9/1000)^$C$7*$J$7^$D$7</f>
        <v>1902.17511354601</v>
      </c>
      <c r="I16" s="33" t="n">
        <f aca="false">$A16/1000*$B$7*(I$9/1000)^$C$7*$J$7^$D$7</f>
        <v>2506.06627213469</v>
      </c>
      <c r="J16" s="34" t="n">
        <f aca="false">$A16/1000*$B$7*(J$9/1000)^$C$7*$J$7^$D$7</f>
        <v>3047.55037072465</v>
      </c>
      <c r="K16" s="36" t="n">
        <v>1600</v>
      </c>
    </row>
    <row r="17" customFormat="false" ht="12.75" hidden="false" customHeight="false" outlineLevel="0" collapsed="false">
      <c r="A17" s="32" t="n">
        <v>1800</v>
      </c>
      <c r="B17" s="33" t="n">
        <f aca="false">$A17/1000*$B$5*(B$9/1000)^$C$5*$J$5^$D$5</f>
        <v>754.03747335533</v>
      </c>
      <c r="C17" s="33" t="n">
        <f aca="false">$A17/1000*$B$5*(C$9/1000)^$C$5*$J$5^$D$5</f>
        <v>989.404936942298</v>
      </c>
      <c r="D17" s="34" t="n">
        <f aca="false">$A17/1000*$B$5*(D$9/1000)^$C$5*$J$5^$D$5</f>
        <v>1199.72864034508</v>
      </c>
      <c r="E17" s="33" t="n">
        <f aca="false">$A17/1000*$B$6*(E$9/1000)^$C$6*$J$6^$D$6</f>
        <v>1444.28019694454</v>
      </c>
      <c r="F17" s="33" t="n">
        <f aca="false">$A17/1000*$B$6*(F$9/1000)^$C$6*$J$6^$D$6</f>
        <v>1902.80162078633</v>
      </c>
      <c r="G17" s="34" t="n">
        <f aca="false">$A17/1000*$B$6*(G$9/1000)^$C$6*$J$6^$D$6</f>
        <v>2313.93872114296</v>
      </c>
      <c r="H17" s="35" t="n">
        <f aca="false">$A17/1000*$B$7*(H$9/1000)^$C$7*$J$7^$D$7</f>
        <v>2139.94700273926</v>
      </c>
      <c r="I17" s="33" t="n">
        <f aca="false">$A17/1000*$B$7*(I$9/1000)^$C$7*$J$7^$D$7</f>
        <v>2819.32455615153</v>
      </c>
      <c r="J17" s="34" t="n">
        <f aca="false">$A17/1000*$B$7*(J$9/1000)^$C$7*$J$7^$D$7</f>
        <v>3428.49416706523</v>
      </c>
      <c r="K17" s="36" t="n">
        <v>1800</v>
      </c>
    </row>
    <row r="18" customFormat="false" ht="12.75" hidden="false" customHeight="false" outlineLevel="0" collapsed="false">
      <c r="A18" s="32" t="n">
        <v>2000</v>
      </c>
      <c r="B18" s="33" t="n">
        <f aca="false">$A18/1000*$B$5*(B$9/1000)^$C$5*$J$5^$D$5</f>
        <v>837.819414839256</v>
      </c>
      <c r="C18" s="33" t="n">
        <f aca="false">$A18/1000*$B$5*(C$9/1000)^$C$5*$J$5^$D$5</f>
        <v>1099.33881882478</v>
      </c>
      <c r="D18" s="34" t="n">
        <f aca="false">$A18/1000*$B$5*(D$9/1000)^$C$5*$J$5^$D$5</f>
        <v>1333.03182260565</v>
      </c>
      <c r="E18" s="33" t="n">
        <f aca="false">$A18/1000*$B$6*(E$9/1000)^$C$6*$J$6^$D$6</f>
        <v>1604.75577438283</v>
      </c>
      <c r="F18" s="33" t="n">
        <f aca="false">$A18/1000*$B$6*(F$9/1000)^$C$6*$J$6^$D$6</f>
        <v>2114.22402309593</v>
      </c>
      <c r="G18" s="34" t="n">
        <f aca="false">$A18/1000*$B$6*(G$9/1000)^$C$6*$J$6^$D$6</f>
        <v>2571.04302349218</v>
      </c>
      <c r="H18" s="35" t="n">
        <f aca="false">$A18/1000*$B$7*(H$9/1000)^$C$7*$J$7^$D$7</f>
        <v>2377.71889193251</v>
      </c>
      <c r="I18" s="33" t="n">
        <f aca="false">$A18/1000*$B$7*(I$9/1000)^$C$7*$J$7^$D$7</f>
        <v>3132.58284016836</v>
      </c>
      <c r="J18" s="34" t="n">
        <f aca="false">$A18/1000*$B$7*(J$9/1000)^$C$7*$J$7^$D$7</f>
        <v>3809.43796340581</v>
      </c>
      <c r="K18" s="36" t="n">
        <v>2000</v>
      </c>
    </row>
    <row r="19" customFormat="false" ht="12.75" hidden="false" customHeight="false" outlineLevel="0" collapsed="false">
      <c r="A19" s="32" t="n">
        <v>2300</v>
      </c>
      <c r="B19" s="33" t="n">
        <f aca="false">$A19/1000*$B$5*(B$9/1000)^$C$5*$J$5^$D$5</f>
        <v>963.492327065144</v>
      </c>
      <c r="C19" s="33" t="n">
        <f aca="false">$A19/1000*$B$5*(C$9/1000)^$C$5*$J$5^$D$5</f>
        <v>1264.23964164849</v>
      </c>
      <c r="D19" s="34" t="n">
        <f aca="false">$A19/1000*$B$5*(D$9/1000)^$C$5*$J$5^$D$5</f>
        <v>1532.9865959965</v>
      </c>
      <c r="E19" s="33" t="n">
        <f aca="false">$A19/1000*$B$6*(E$9/1000)^$C$6*$J$6^$D$6</f>
        <v>1845.46914054025</v>
      </c>
      <c r="F19" s="33" t="n">
        <f aca="false">$A19/1000*$B$6*(F$9/1000)^$C$6*$J$6^$D$6</f>
        <v>2431.35762656031</v>
      </c>
      <c r="G19" s="34" t="n">
        <f aca="false">$A19/1000*$B$6*(G$9/1000)^$C$6*$J$6^$D$6</f>
        <v>2956.69947701601</v>
      </c>
      <c r="H19" s="35" t="n">
        <f aca="false">$A19/1000*$B$7*(H$9/1000)^$C$7*$J$7^$D$7</f>
        <v>2734.37672572238</v>
      </c>
      <c r="I19" s="33" t="n">
        <f aca="false">$A19/1000*$B$7*(I$9/1000)^$C$7*$J$7^$D$7</f>
        <v>3602.47026619362</v>
      </c>
      <c r="J19" s="34" t="n">
        <f aca="false">$A19/1000*$B$7*(J$9/1000)^$C$7*$J$7^$D$7</f>
        <v>4380.85365791668</v>
      </c>
      <c r="K19" s="36" t="n">
        <v>2300</v>
      </c>
    </row>
    <row r="20" customFormat="false" ht="12.75" hidden="false" customHeight="false" outlineLevel="0" collapsed="false">
      <c r="A20" s="32" t="n">
        <v>2600</v>
      </c>
      <c r="B20" s="33" t="n">
        <f aca="false">$A20/1000*$B$5*(B$9/1000)^$C$5*$J$5^$D$5</f>
        <v>1089.16523929103</v>
      </c>
      <c r="C20" s="33" t="n">
        <f aca="false">$A20/1000*$B$5*(C$9/1000)^$C$5*$J$5^$D$5</f>
        <v>1429.14046447221</v>
      </c>
      <c r="D20" s="34" t="n">
        <f aca="false">$A20/1000*$B$5*(D$9/1000)^$C$5*$J$5^$D$5</f>
        <v>1732.94136938734</v>
      </c>
      <c r="E20" s="33" t="n">
        <f aca="false">$A20/1000*$B$6*(E$9/1000)^$C$6*$J$6^$D$6</f>
        <v>2086.18250669767</v>
      </c>
      <c r="F20" s="33" t="n">
        <f aca="false">$A20/1000*$B$6*(F$9/1000)^$C$6*$J$6^$D$6</f>
        <v>2748.4912300247</v>
      </c>
      <c r="G20" s="34" t="n">
        <f aca="false">$A20/1000*$B$6*(G$9/1000)^$C$6*$J$6^$D$6</f>
        <v>3342.35593053983</v>
      </c>
      <c r="H20" s="35" t="n">
        <f aca="false">$A20/1000*$B$7*(H$9/1000)^$C$7*$J$7^$D$7</f>
        <v>3091.03455951226</v>
      </c>
      <c r="I20" s="33" t="n">
        <f aca="false">$A20/1000*$B$7*(I$9/1000)^$C$7*$J$7^$D$7</f>
        <v>4072.35769221887</v>
      </c>
      <c r="J20" s="34" t="n">
        <f aca="false">$A20/1000*$B$7*(J$9/1000)^$C$7*$J$7^$D$7</f>
        <v>4952.26935242756</v>
      </c>
      <c r="K20" s="36" t="n">
        <v>2600</v>
      </c>
    </row>
    <row r="21" customFormat="false" ht="13.5" hidden="false" customHeight="false" outlineLevel="0" collapsed="false">
      <c r="A21" s="37" t="n">
        <v>3000</v>
      </c>
      <c r="B21" s="38" t="n">
        <f aca="false">$A21/1000*$B$5*(B$9/1000)^$C$5*$J$5^$D$5</f>
        <v>1256.72912225888</v>
      </c>
      <c r="C21" s="38" t="n">
        <f aca="false">$A21/1000*$B$5*(C$9/1000)^$C$5*$J$5^$D$5</f>
        <v>1649.00822823716</v>
      </c>
      <c r="D21" s="39" t="n">
        <f aca="false">$A21/1000*$B$5*(D$9/1000)^$C$5*$J$5^$D$5</f>
        <v>1999.54773390847</v>
      </c>
      <c r="E21" s="38" t="n">
        <f aca="false">$A21/1000*$B$6*(E$9/1000)^$C$6*$J$6^$D$6</f>
        <v>2407.13366157424</v>
      </c>
      <c r="F21" s="38" t="n">
        <f aca="false">$A21/1000*$B$6*(F$9/1000)^$C$6*$J$6^$D$6</f>
        <v>3171.33603464389</v>
      </c>
      <c r="G21" s="39" t="n">
        <f aca="false">$A21/1000*$B$6*(G$9/1000)^$C$6*$J$6^$D$6</f>
        <v>3856.56453523827</v>
      </c>
      <c r="H21" s="40" t="n">
        <f aca="false">$A21/1000*$B$7*(H$9/1000)^$C$7*$J$7^$D$7</f>
        <v>3566.57833789876</v>
      </c>
      <c r="I21" s="38" t="n">
        <f aca="false">$A21/1000*$B$7*(I$9/1000)^$C$7*$J$7^$D$7</f>
        <v>4698.87426025254</v>
      </c>
      <c r="J21" s="39" t="n">
        <f aca="false">$A21/1000*$B$7*(J$9/1000)^$C$7*$J$7^$D$7</f>
        <v>5714.15694510872</v>
      </c>
      <c r="K21" s="41" t="n">
        <v>3000</v>
      </c>
    </row>
  </sheetData>
  <sheetProtection sheet="true" password="94fb" objects="true" scenarios="true"/>
  <mergeCells count="7">
    <mergeCell ref="A2:B2"/>
    <mergeCell ref="K3:M3"/>
    <mergeCell ref="K4:M4"/>
    <mergeCell ref="F5:F6"/>
    <mergeCell ref="G5:G6"/>
    <mergeCell ref="H5:H6"/>
    <mergeCell ref="K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9T21:17:43Z</dcterms:created>
  <dc:creator>Pelle Lundberg</dc:creator>
  <dc:description/>
  <dc:language>en-US</dc:language>
  <cp:lastModifiedBy>MHO</cp:lastModifiedBy>
  <cp:lastPrinted>1999-10-27T07:45:09Z</cp:lastPrinted>
  <dcterms:modified xsi:type="dcterms:W3CDTF">2001-05-21T16:38:11Z</dcterms:modified>
  <cp:revision>0</cp:revision>
  <dc:subject/>
  <dc:title/>
</cp:coreProperties>
</file>